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ickness 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1564">
  <si>
    <t xml:space="preserve">Time</t>
  </si>
  <si>
    <t xml:space="preserve">Time(Hours)</t>
  </si>
  <si>
    <t xml:space="preserve">T1(K)</t>
  </si>
  <si>
    <t xml:space="preserve">T2(K)</t>
  </si>
  <si>
    <t xml:space="preserve">T3(K)</t>
  </si>
  <si>
    <t xml:space="preserve">VDev(V)</t>
  </si>
  <si>
    <t xml:space="preserve">inpV(V)</t>
  </si>
  <si>
    <t xml:space="preserve">R(ohm)</t>
  </si>
  <si>
    <t xml:space="preserve">Sat Mar 23 10:27:55 2024</t>
  </si>
  <si>
    <t xml:space="preserve">Sat Mar 23 10:28:09 2024</t>
  </si>
  <si>
    <t xml:space="preserve">Sat Mar 23 10:28:22 2024</t>
  </si>
  <si>
    <t xml:space="preserve">Sat Mar 23 10:28:35 2024</t>
  </si>
  <si>
    <t xml:space="preserve">Sat Mar 23 10:28:49 2024</t>
  </si>
  <si>
    <t xml:space="preserve">Sat Mar 23 10:29:02 2024</t>
  </si>
  <si>
    <t xml:space="preserve">Sat Mar 23 10:29:16 2024</t>
  </si>
  <si>
    <t xml:space="preserve">Sat Mar 23 10:29:29 2024</t>
  </si>
  <si>
    <t xml:space="preserve">Sat Mar 23 10:29:42 2024</t>
  </si>
  <si>
    <t xml:space="preserve">Sat Mar 23 10:29:56 2024</t>
  </si>
  <si>
    <t xml:space="preserve">Sat Mar 23 10:30:09 2024</t>
  </si>
  <si>
    <t xml:space="preserve">Sat Mar 23 10:30:23 2024</t>
  </si>
  <si>
    <t xml:space="preserve">Sat Mar 23 10:30:36 2024</t>
  </si>
  <si>
    <t xml:space="preserve">Sat Mar 23 10:30:49 2024</t>
  </si>
  <si>
    <t xml:space="preserve">Sat Mar 23 10:31:03 2024</t>
  </si>
  <si>
    <t xml:space="preserve">Sat Mar 23 10:31:16 2024</t>
  </si>
  <si>
    <t xml:space="preserve">Sat Mar 23 10:31:30 2024</t>
  </si>
  <si>
    <t xml:space="preserve">Sat Mar 23 10:31:43 2024</t>
  </si>
  <si>
    <t xml:space="preserve">Sat Mar 23 10:31:56 2024</t>
  </si>
  <si>
    <t xml:space="preserve">Sat Mar 23 10:32:10 2024</t>
  </si>
  <si>
    <t xml:space="preserve">Sat Mar 23 10:32:23 2024</t>
  </si>
  <si>
    <t xml:space="preserve">Sat Mar 23 10:32:37 2024</t>
  </si>
  <si>
    <t xml:space="preserve">Sat Mar 23 10:32:50 2024</t>
  </si>
  <si>
    <t xml:space="preserve">Sat Mar 23 10:33:03 2024</t>
  </si>
  <si>
    <t xml:space="preserve">Sat Mar 23 10:33:17 2024</t>
  </si>
  <si>
    <t xml:space="preserve">Sat Mar 23 10:33:30 2024</t>
  </si>
  <si>
    <t xml:space="preserve">Sat Mar 23 10:33:44 2024</t>
  </si>
  <si>
    <t xml:space="preserve">Sat Mar 23 10:33:57 2024</t>
  </si>
  <si>
    <t xml:space="preserve">Sat Mar 23 10:34:10 2024</t>
  </si>
  <si>
    <t xml:space="preserve">Sat Mar 23 10:34:24 2024</t>
  </si>
  <si>
    <t xml:space="preserve">Sat Mar 23 10:34:37 2024</t>
  </si>
  <si>
    <t xml:space="preserve">Sat Mar 23 10:34:51 2024</t>
  </si>
  <si>
    <t xml:space="preserve">Sat Mar 23 10:35:04 2024</t>
  </si>
  <si>
    <t xml:space="preserve">Sat Mar 23 10:35:17 2024</t>
  </si>
  <si>
    <t xml:space="preserve">Sat Mar 23 10:35:31 2024</t>
  </si>
  <si>
    <t xml:space="preserve">Sat Mar 23 10:35:44 2024</t>
  </si>
  <si>
    <t xml:space="preserve">Sat Mar 23 10:35:58 2024</t>
  </si>
  <si>
    <t xml:space="preserve">Sat Mar 23 10:36:11 2024</t>
  </si>
  <si>
    <t xml:space="preserve">Sat Mar 23 10:36:24 2024</t>
  </si>
  <si>
    <t xml:space="preserve">Sat Mar 23 10:36:38 2024</t>
  </si>
  <si>
    <t xml:space="preserve">Sat Mar 23 10:36:51 2024</t>
  </si>
  <si>
    <t xml:space="preserve">Sat Mar 23 10:37:05 2024</t>
  </si>
  <si>
    <t xml:space="preserve">Sat Mar 23 10:37:18 2024</t>
  </si>
  <si>
    <t xml:space="preserve">Sat Mar 23 10:37:31 2024</t>
  </si>
  <si>
    <t xml:space="preserve">Sat Mar 23 10:37:45 2024</t>
  </si>
  <si>
    <t xml:space="preserve">Sat Mar 23 10:37:58 2024</t>
  </si>
  <si>
    <t xml:space="preserve">Sat Mar 23 10:38:12 2024</t>
  </si>
  <si>
    <t xml:space="preserve">Sat Mar 23 10:38:25 2024</t>
  </si>
  <si>
    <t xml:space="preserve">Sat Mar 23 10:38:38 2024</t>
  </si>
  <si>
    <t xml:space="preserve">Sat Mar 23 10:38:52 2024</t>
  </si>
  <si>
    <t xml:space="preserve">Sat Mar 23 10:39:05 2024</t>
  </si>
  <si>
    <t xml:space="preserve">Sat Mar 23 10:39:19 2024</t>
  </si>
  <si>
    <t xml:space="preserve">Sat Mar 23 10:39:32 2024</t>
  </si>
  <si>
    <t xml:space="preserve">Sat Mar 23 10:39:45 2024</t>
  </si>
  <si>
    <t xml:space="preserve">Sat Mar 23 10:39:59 2024</t>
  </si>
  <si>
    <t xml:space="preserve">Sat Mar 23 10:40:12 2024</t>
  </si>
  <si>
    <t xml:space="preserve">Sat Mar 23 10:40:26 2024</t>
  </si>
  <si>
    <t xml:space="preserve">Sat Mar 23 10:40:39 2024</t>
  </si>
  <si>
    <t xml:space="preserve">Sat Mar 23 10:40:52 2024</t>
  </si>
  <si>
    <t xml:space="preserve">Sat Mar 23 10:41:06 2024</t>
  </si>
  <si>
    <t xml:space="preserve">Sat Mar 23 10:41:19 2024</t>
  </si>
  <si>
    <t xml:space="preserve">Sat Mar 23 10:41:33 2024</t>
  </si>
  <si>
    <t xml:space="preserve">Sat Mar 23 10:41:46 2024</t>
  </si>
  <si>
    <t xml:space="preserve">Sat Mar 23 10:41:59 2024</t>
  </si>
  <si>
    <t xml:space="preserve">Sat Mar 23 10:42:13 2024</t>
  </si>
  <si>
    <t xml:space="preserve">Sat Mar 23 10:42:26 2024</t>
  </si>
  <si>
    <t xml:space="preserve">Sat Mar 23 10:42:40 2024</t>
  </si>
  <si>
    <t xml:space="preserve">Sat Mar 23 10:42:53 2024</t>
  </si>
  <si>
    <t xml:space="preserve">Sat Mar 23 10:43:06 2024</t>
  </si>
  <si>
    <t xml:space="preserve">Sat Mar 23 10:43:20 2024</t>
  </si>
  <si>
    <t xml:space="preserve">Sat Mar 23 10:43:33 2024</t>
  </si>
  <si>
    <t xml:space="preserve">Sat Mar 23 10:43:47 2024</t>
  </si>
  <si>
    <t xml:space="preserve">Sat Mar 23 10:44:00 2024</t>
  </si>
  <si>
    <t xml:space="preserve">Sat Mar 23 10:44:13 2024</t>
  </si>
  <si>
    <t xml:space="preserve">Sat Mar 23 10:44:27 2024</t>
  </si>
  <si>
    <t xml:space="preserve">Sat Mar 23 10:44:40 2024</t>
  </si>
  <si>
    <t xml:space="preserve">Sat Mar 23 10:44:54 2024</t>
  </si>
  <si>
    <t xml:space="preserve">Sat Mar 23 10:45:07 2024</t>
  </si>
  <si>
    <t xml:space="preserve">Sat Mar 23 10:45:20 2024</t>
  </si>
  <si>
    <t xml:space="preserve">Sat Mar 23 10:45:34 2024</t>
  </si>
  <si>
    <t xml:space="preserve">Sat Mar 23 10:45:47 2024</t>
  </si>
  <si>
    <t xml:space="preserve">Sat Mar 23 10:46:01 2024</t>
  </si>
  <si>
    <t xml:space="preserve">Sat Mar 23 10:46:14 2024</t>
  </si>
  <si>
    <t xml:space="preserve">Sat Mar 23 10:46:27 2024</t>
  </si>
  <si>
    <t xml:space="preserve">Sat Mar 23 10:46:41 2024</t>
  </si>
  <si>
    <t xml:space="preserve">Sat Mar 23 10:46:54 2024</t>
  </si>
  <si>
    <t xml:space="preserve">Sat Mar 23 10:47:08 2024</t>
  </si>
  <si>
    <t xml:space="preserve">Sat Mar 23 10:47:21 2024</t>
  </si>
  <si>
    <t xml:space="preserve">Sat Mar 23 10:47:34 2024</t>
  </si>
  <si>
    <t xml:space="preserve">Sat Mar 23 10:47:48 2024</t>
  </si>
  <si>
    <t xml:space="preserve">Sat Mar 23 10:48:01 2024</t>
  </si>
  <si>
    <t xml:space="preserve">Sat Mar 23 10:48:15 2024</t>
  </si>
  <si>
    <t xml:space="preserve">Sat Mar 23 10:48:28 2024</t>
  </si>
  <si>
    <t xml:space="preserve">Sat Mar 23 10:48:41 2024</t>
  </si>
  <si>
    <t xml:space="preserve">Sat Mar 23 10:48:55 2024</t>
  </si>
  <si>
    <t xml:space="preserve">Sat Mar 23 10:49:08 2024</t>
  </si>
  <si>
    <t xml:space="preserve">Sat Mar 23 10:49:22 2024</t>
  </si>
  <si>
    <t xml:space="preserve">Sat Mar 23 10:49:35 2024</t>
  </si>
  <si>
    <t xml:space="preserve">Sat Mar 23 10:49:48 2024</t>
  </si>
  <si>
    <t xml:space="preserve">Sat Mar 23 10:50:02 2024</t>
  </si>
  <si>
    <t xml:space="preserve">Sat Mar 23 10:50:15 2024</t>
  </si>
  <si>
    <t xml:space="preserve">Sat Mar 23 10:50:29 2024</t>
  </si>
  <si>
    <t xml:space="preserve">Sat Mar 23 10:50:42 2024</t>
  </si>
  <si>
    <t xml:space="preserve">Sat Mar 23 10:50:55 2024</t>
  </si>
  <si>
    <t xml:space="preserve">Sat Mar 23 10:51:09 2024</t>
  </si>
  <si>
    <t xml:space="preserve">Sat Mar 23 10:51:22 2024</t>
  </si>
  <si>
    <t xml:space="preserve">Sat Mar 23 10:51:36 2024</t>
  </si>
  <si>
    <t xml:space="preserve">Sat Mar 23 10:51:49 2024</t>
  </si>
  <si>
    <t xml:space="preserve">Sat Mar 23 10:52:02 2024</t>
  </si>
  <si>
    <t xml:space="preserve">Sat Mar 23 10:52:16 2024</t>
  </si>
  <si>
    <t xml:space="preserve">Sat Mar 23 10:52:29 2024</t>
  </si>
  <si>
    <t xml:space="preserve">Sat Mar 23 10:52:43 2024</t>
  </si>
  <si>
    <t xml:space="preserve">Sat Mar 23 10:52:56 2024</t>
  </si>
  <si>
    <t xml:space="preserve">Sat Mar 23 10:53:09 2024</t>
  </si>
  <si>
    <t xml:space="preserve">Sat Mar 23 10:53:23 2024</t>
  </si>
  <si>
    <t xml:space="preserve">Sat Mar 23 10:53:36 2024</t>
  </si>
  <si>
    <t xml:space="preserve">Sat Mar 23 10:53:50 2024</t>
  </si>
  <si>
    <t xml:space="preserve">Sat Mar 23 10:54:03 2024</t>
  </si>
  <si>
    <t xml:space="preserve">Sat Mar 23 10:54:16 2024</t>
  </si>
  <si>
    <t xml:space="preserve">Sat Mar 23 10:54:30 2024</t>
  </si>
  <si>
    <t xml:space="preserve">Sat Mar 23 10:54:43 2024</t>
  </si>
  <si>
    <t xml:space="preserve">Sat Mar 23 10:54:57 2024</t>
  </si>
  <si>
    <t xml:space="preserve">Sat Mar 23 10:55:10 2024</t>
  </si>
  <si>
    <t xml:space="preserve">Sat Mar 23 10:55:23 2024</t>
  </si>
  <si>
    <t xml:space="preserve">Sat Mar 23 10:55:37 2024</t>
  </si>
  <si>
    <t xml:space="preserve">Sat Mar 23 10:55:50 2024</t>
  </si>
  <si>
    <t xml:space="preserve">Sat Mar 23 10:56:04 2024</t>
  </si>
  <si>
    <t xml:space="preserve">Sat Mar 23 10:56:17 2024</t>
  </si>
  <si>
    <t xml:space="preserve">Sat Mar 23 10:56:30 2024</t>
  </si>
  <si>
    <t xml:space="preserve">Sat Mar 23 10:56:44 2024</t>
  </si>
  <si>
    <t xml:space="preserve">Sat Mar 23 10:56:57 2024</t>
  </si>
  <si>
    <t xml:space="preserve">Sat Mar 23 10:57:11 2024</t>
  </si>
  <si>
    <t xml:space="preserve">Sat Mar 23 10:57:24 2024</t>
  </si>
  <si>
    <t xml:space="preserve">Sat Mar 23 10:57:37 2024</t>
  </si>
  <si>
    <t xml:space="preserve">Sat Mar 23 10:57:51 2024</t>
  </si>
  <si>
    <t xml:space="preserve">Sat Mar 23 10:58:04 2024</t>
  </si>
  <si>
    <t xml:space="preserve">Sat Mar 23 10:58:18 2024</t>
  </si>
  <si>
    <t xml:space="preserve">Sat Mar 23 10:58:31 2024</t>
  </si>
  <si>
    <t xml:space="preserve">Sat Mar 23 10:58:44 2024</t>
  </si>
  <si>
    <t xml:space="preserve">Sat Mar 23 10:58:58 2024</t>
  </si>
  <si>
    <t xml:space="preserve">Sat Mar 23 10:59:11 2024</t>
  </si>
  <si>
    <t xml:space="preserve">Sat Mar 23 10:59:25 2024</t>
  </si>
  <si>
    <t xml:space="preserve">Sat Mar 23 10:59:38 2024</t>
  </si>
  <si>
    <t xml:space="preserve">Sat Mar 23 10:59:51 2024</t>
  </si>
  <si>
    <t xml:space="preserve">Sat Mar 23 11:00:05 2024</t>
  </si>
  <si>
    <t xml:space="preserve">Sat Mar 23 11:00:18 2024</t>
  </si>
  <si>
    <t xml:space="preserve">Sat Mar 23 11:00:32 2024</t>
  </si>
  <si>
    <t xml:space="preserve">Sat Mar 23 11:00:45 2024</t>
  </si>
  <si>
    <t xml:space="preserve">Sat Mar 23 11:00:58 2024</t>
  </si>
  <si>
    <t xml:space="preserve">Sat Mar 23 11:01:12 2024</t>
  </si>
  <si>
    <t xml:space="preserve">Sat Mar 23 11:01:25 2024</t>
  </si>
  <si>
    <t xml:space="preserve">Sat Mar 23 11:01:39 2024</t>
  </si>
  <si>
    <t xml:space="preserve">Sat Mar 23 11:01:52 2024</t>
  </si>
  <si>
    <t xml:space="preserve">Sat Mar 23 11:02:05 2024</t>
  </si>
  <si>
    <t xml:space="preserve">Sat Mar 23 11:02:19 2024</t>
  </si>
  <si>
    <t xml:space="preserve">Sat Mar 23 11:02:32 2024</t>
  </si>
  <si>
    <t xml:space="preserve">Sat Mar 23 11:02:46 2024</t>
  </si>
  <si>
    <t xml:space="preserve">Sat Mar 23 11:02:59 2024</t>
  </si>
  <si>
    <t xml:space="preserve">Sat Mar 23 11:03:12 2024</t>
  </si>
  <si>
    <t xml:space="preserve">Sat Mar 23 11:03:26 2024</t>
  </si>
  <si>
    <t xml:space="preserve">Sat Mar 23 11:03:39 2024</t>
  </si>
  <si>
    <t xml:space="preserve">Sat Mar 23 11:03:53 2024</t>
  </si>
  <si>
    <t xml:space="preserve">Sat Mar 23 11:04:06 2024</t>
  </si>
  <si>
    <t xml:space="preserve">Sat Mar 23 11:04:19 2024</t>
  </si>
  <si>
    <t xml:space="preserve">Sat Mar 23 11:04:33 2024</t>
  </si>
  <si>
    <t xml:space="preserve">Sat Mar 23 11:04:46 2024</t>
  </si>
  <si>
    <t xml:space="preserve">Sat Mar 23 11:05:00 2024</t>
  </si>
  <si>
    <t xml:space="preserve">Sat Mar 23 11:05:13 2024</t>
  </si>
  <si>
    <t xml:space="preserve">Sat Mar 23 11:05:26 2024</t>
  </si>
  <si>
    <t xml:space="preserve">Sat Mar 23 11:05:40 2024</t>
  </si>
  <si>
    <t xml:space="preserve">Sat Mar 23 11:05:53 2024</t>
  </si>
  <si>
    <t xml:space="preserve">Sat Mar 23 11:06:07 2024</t>
  </si>
  <si>
    <t xml:space="preserve">Sat Mar 23 11:06:20 2024</t>
  </si>
  <si>
    <t xml:space="preserve">Sat Mar 23 11:06:33 2024</t>
  </si>
  <si>
    <t xml:space="preserve">Sat Mar 23 11:06:47 2024</t>
  </si>
  <si>
    <t xml:space="preserve">Sat Mar 23 11:07:00 2024</t>
  </si>
  <si>
    <t xml:space="preserve">Sat Mar 23 11:07:14 2024</t>
  </si>
  <si>
    <t xml:space="preserve">Sat Mar 23 11:07:27 2024</t>
  </si>
  <si>
    <t xml:space="preserve">Sat Mar 23 11:07:40 2024</t>
  </si>
  <si>
    <t xml:space="preserve">Sat Mar 23 11:07:54 2024</t>
  </si>
  <si>
    <t xml:space="preserve">Sat Mar 23 11:08:07 2024</t>
  </si>
  <si>
    <t xml:space="preserve">Sat Mar 23 11:08:21 2024</t>
  </si>
  <si>
    <t xml:space="preserve">Sat Mar 23 11:08:34 2024</t>
  </si>
  <si>
    <t xml:space="preserve">Sat Mar 23 11:08:47 2024</t>
  </si>
  <si>
    <t xml:space="preserve">Sat Mar 23 11:09:01 2024</t>
  </si>
  <si>
    <t xml:space="preserve">Sat Mar 23 11:09:14 2024</t>
  </si>
  <si>
    <t xml:space="preserve">Sat Mar 23 11:09:28 2024</t>
  </si>
  <si>
    <t xml:space="preserve">Sat Mar 23 11:09:41 2024</t>
  </si>
  <si>
    <t xml:space="preserve">Sat Mar 23 11:09:54 2024</t>
  </si>
  <si>
    <t xml:space="preserve">Sat Mar 23 11:10:08 2024</t>
  </si>
  <si>
    <t xml:space="preserve">Sat Mar 23 11:10:21 2024</t>
  </si>
  <si>
    <t xml:space="preserve">Sat Mar 23 11:10:35 2024</t>
  </si>
  <si>
    <t xml:space="preserve">Sat Mar 23 11:10:48 2024</t>
  </si>
  <si>
    <t xml:space="preserve">Sat Mar 23 11:11:01 2024</t>
  </si>
  <si>
    <t xml:space="preserve">Sat Mar 23 11:11:15 2024</t>
  </si>
  <si>
    <t xml:space="preserve">Sat Mar 23 11:11:28 2024</t>
  </si>
  <si>
    <t xml:space="preserve">Sat Mar 23 11:11:42 2024</t>
  </si>
  <si>
    <t xml:space="preserve">Sat Mar 23 11:11:55 2024</t>
  </si>
  <si>
    <t xml:space="preserve">Sat Mar 23 11:12:08 2024</t>
  </si>
  <si>
    <t xml:space="preserve">Sat Mar 23 11:12:22 2024</t>
  </si>
  <si>
    <t xml:space="preserve">Sat Mar 23 11:12:35 2024</t>
  </si>
  <si>
    <t xml:space="preserve">Sat Mar 23 11:12:49 2024</t>
  </si>
  <si>
    <t xml:space="preserve">Sat Mar 23 11:13:02 2024</t>
  </si>
  <si>
    <t xml:space="preserve">Sat Mar 23 11:13:15 2024</t>
  </si>
  <si>
    <t xml:space="preserve">Sat Mar 23 11:13:29 2024</t>
  </si>
  <si>
    <t xml:space="preserve">Sat Mar 23 11:13:42 2024</t>
  </si>
  <si>
    <t xml:space="preserve">Sat Mar 23 11:13:56 2024</t>
  </si>
  <si>
    <t xml:space="preserve">Sat Mar 23 11:14:09 2024</t>
  </si>
  <si>
    <t xml:space="preserve">Sat Mar 23 11:14:22 2024</t>
  </si>
  <si>
    <t xml:space="preserve">Sat Mar 23 11:14:36 2024</t>
  </si>
  <si>
    <t xml:space="preserve">Sat Mar 23 11:14:49 2024</t>
  </si>
  <si>
    <t xml:space="preserve">Sat Mar 23 11:15:03 2024</t>
  </si>
  <si>
    <t xml:space="preserve">Sat Mar 23 11:15:16 2024</t>
  </si>
  <si>
    <t xml:space="preserve">Sat Mar 23 11:15:29 2024</t>
  </si>
  <si>
    <t xml:space="preserve">Sat Mar 23 11:15:43 2024</t>
  </si>
  <si>
    <t xml:space="preserve">Sat Mar 23 11:15:56 2024</t>
  </si>
  <si>
    <t xml:space="preserve">Sat Mar 23 11:16:10 2024</t>
  </si>
  <si>
    <t xml:space="preserve">Sat Mar 23 11:16:23 2024</t>
  </si>
  <si>
    <t xml:space="preserve">Sat Mar 23 11:16:36 2024</t>
  </si>
  <si>
    <t xml:space="preserve">Sat Mar 23 11:16:50 2024</t>
  </si>
  <si>
    <t xml:space="preserve">Sat Mar 23 11:17:03 2024</t>
  </si>
  <si>
    <t xml:space="preserve">Sat Mar 23 11:17:17 2024</t>
  </si>
  <si>
    <t xml:space="preserve">Sat Mar 23 11:17:30 2024</t>
  </si>
  <si>
    <t xml:space="preserve">Sat Mar 23 11:17:43 2024</t>
  </si>
  <si>
    <t xml:space="preserve">Sat Mar 23 11:17:57 2024</t>
  </si>
  <si>
    <t xml:space="preserve">Sat Mar 23 11:18:10 2024</t>
  </si>
  <si>
    <t xml:space="preserve">Sat Mar 23 11:18:24 2024</t>
  </si>
  <si>
    <t xml:space="preserve">Sat Mar 23 11:18:37 2024</t>
  </si>
  <si>
    <t xml:space="preserve">Sat Mar 23 11:18:51 2024</t>
  </si>
  <si>
    <t xml:space="preserve">Sat Mar 23 11:19:04 2024</t>
  </si>
  <si>
    <t xml:space="preserve">Sat Mar 23 11:19:17 2024</t>
  </si>
  <si>
    <t xml:space="preserve">Sat Mar 23 11:19:31 2024</t>
  </si>
  <si>
    <t xml:space="preserve">Sat Mar 23 11:19:44 2024</t>
  </si>
  <si>
    <t xml:space="preserve">Sat Mar 23 11:19:57 2024</t>
  </si>
  <si>
    <t xml:space="preserve">Sat Mar 23 11:20:11 2024</t>
  </si>
  <si>
    <t xml:space="preserve">Sat Mar 23 11:20:24 2024</t>
  </si>
  <si>
    <t xml:space="preserve">Sat Mar 23 11:20:38 2024</t>
  </si>
  <si>
    <t xml:space="preserve">Sat Mar 23 11:20:51 2024</t>
  </si>
  <si>
    <t xml:space="preserve">Sat Mar 23 11:21:04 2024</t>
  </si>
  <si>
    <t xml:space="preserve">Sat Mar 23 11:21:18 2024</t>
  </si>
  <si>
    <t xml:space="preserve">Sat Mar 23 11:21:31 2024</t>
  </si>
  <si>
    <t xml:space="preserve">Sat Mar 23 11:21:45 2024</t>
  </si>
  <si>
    <t xml:space="preserve">Sat Mar 23 11:21:58 2024</t>
  </si>
  <si>
    <t xml:space="preserve">Sat Mar 23 11:22:12 2024</t>
  </si>
  <si>
    <t xml:space="preserve">Sat Mar 23 11:22:25 2024</t>
  </si>
  <si>
    <t xml:space="preserve">Sat Mar 23 11:22:38 2024</t>
  </si>
  <si>
    <t xml:space="preserve">Sat Mar 23 11:22:52 2024</t>
  </si>
  <si>
    <t xml:space="preserve">Sat Mar 23 11:23:05 2024</t>
  </si>
  <si>
    <t xml:space="preserve">Sat Mar 23 11:23:18 2024</t>
  </si>
  <si>
    <t xml:space="preserve">Sat Mar 23 11:23:32 2024</t>
  </si>
  <si>
    <t xml:space="preserve">Sat Mar 23 11:23:45 2024</t>
  </si>
  <si>
    <t xml:space="preserve">Sat Mar 23 11:23:59 2024</t>
  </si>
  <si>
    <t xml:space="preserve">Sat Mar 23 11:24:12 2024</t>
  </si>
  <si>
    <t xml:space="preserve">Sat Mar 23 11:24:25 2024</t>
  </si>
  <si>
    <t xml:space="preserve">Sat Mar 23 11:24:39 2024</t>
  </si>
  <si>
    <t xml:space="preserve">Sat Mar 23 11:24:52 2024</t>
  </si>
  <si>
    <t xml:space="preserve">Sat Mar 23 11:25:06 2024</t>
  </si>
  <si>
    <t xml:space="preserve">Sat Mar 23 11:25:19 2024</t>
  </si>
  <si>
    <t xml:space="preserve">Sat Mar 23 11:25:32 2024</t>
  </si>
  <si>
    <t xml:space="preserve">Sat Mar 23 11:25:46 2024</t>
  </si>
  <si>
    <t xml:space="preserve">Sat Mar 23 11:25:59 2024</t>
  </si>
  <si>
    <t xml:space="preserve">Sat Mar 23 11:26:13 2024</t>
  </si>
  <si>
    <t xml:space="preserve">Sat Mar 23 11:26:26 2024</t>
  </si>
  <si>
    <t xml:space="preserve">Sat Mar 23 11:26:39 2024</t>
  </si>
  <si>
    <t xml:space="preserve">Sat Mar 23 11:26:53 2024</t>
  </si>
  <si>
    <t xml:space="preserve">Sat Mar 23 11:27:06 2024</t>
  </si>
  <si>
    <t xml:space="preserve">Sat Mar 23 11:27:20 2024</t>
  </si>
  <si>
    <t xml:space="preserve">Sat Mar 23 11:27:33 2024</t>
  </si>
  <si>
    <t xml:space="preserve">Sat Mar 23 11:27:46 2024</t>
  </si>
  <si>
    <t xml:space="preserve">Sat Mar 23 11:28:00 2024</t>
  </si>
  <si>
    <t xml:space="preserve">Sat Mar 23 11:28:13 2024</t>
  </si>
  <si>
    <t xml:space="preserve">Sat Mar 23 11:28:27 2024</t>
  </si>
  <si>
    <t xml:space="preserve">Sat Mar 23 11:28:40 2024</t>
  </si>
  <si>
    <t xml:space="preserve">Sat Mar 23 11:28:53 2024</t>
  </si>
  <si>
    <t xml:space="preserve">Sat Mar 23 11:29:07 2024</t>
  </si>
  <si>
    <t xml:space="preserve">Sat Mar 23 11:29:20 2024</t>
  </si>
  <si>
    <t xml:space="preserve">Sat Mar 23 11:29:34 2024</t>
  </si>
  <si>
    <t xml:space="preserve">Sat Mar 23 11:29:47 2024</t>
  </si>
  <si>
    <t xml:space="preserve">Sat Mar 23 11:30:00 2024</t>
  </si>
  <si>
    <t xml:space="preserve">Sat Mar 23 11:30:14 2024</t>
  </si>
  <si>
    <t xml:space="preserve">Sat Mar 23 11:30:27 2024</t>
  </si>
  <si>
    <t xml:space="preserve">Sat Mar 23 11:30:41 2024</t>
  </si>
  <si>
    <t xml:space="preserve">Sat Mar 23 11:30:54 2024</t>
  </si>
  <si>
    <t xml:space="preserve">Sat Mar 23 11:31:07 2024</t>
  </si>
  <si>
    <t xml:space="preserve">Sat Mar 23 11:31:21 2024</t>
  </si>
  <si>
    <t xml:space="preserve">Sat Mar 23 11:31:34 2024</t>
  </si>
  <si>
    <t xml:space="preserve">Sat Mar 23 11:31:48 2024</t>
  </si>
  <si>
    <t xml:space="preserve">Sat Mar 23 11:32:01 2024</t>
  </si>
  <si>
    <t xml:space="preserve">Sat Mar 23 11:32:14 2024</t>
  </si>
  <si>
    <t xml:space="preserve">Sat Mar 23 11:32:28 2024</t>
  </si>
  <si>
    <t xml:space="preserve">Sat Mar 23 11:32:41 2024</t>
  </si>
  <si>
    <t xml:space="preserve">Sat Mar 23 11:32:55 2024</t>
  </si>
  <si>
    <t xml:space="preserve">Sat Mar 23 11:33:08 2024</t>
  </si>
  <si>
    <t xml:space="preserve">Sat Mar 23 11:33:21 2024</t>
  </si>
  <si>
    <t xml:space="preserve">Sat Mar 23 11:33:35 2024</t>
  </si>
  <si>
    <t xml:space="preserve">Sat Mar 23 11:33:48 2024</t>
  </si>
  <si>
    <t xml:space="preserve">Sat Mar 23 11:34:02 2024</t>
  </si>
  <si>
    <t xml:space="preserve">Sat Mar 23 11:34:15 2024</t>
  </si>
  <si>
    <t xml:space="preserve">Sat Mar 23 11:34:28 2024</t>
  </si>
  <si>
    <t xml:space="preserve">Sat Mar 23 11:34:42 2024</t>
  </si>
  <si>
    <t xml:space="preserve">Sat Mar 23 11:34:55 2024</t>
  </si>
  <si>
    <t xml:space="preserve">Sat Mar 23 11:35:09 2024</t>
  </si>
  <si>
    <t xml:space="preserve">Sat Mar 23 11:35:22 2024</t>
  </si>
  <si>
    <t xml:space="preserve">Sat Mar 23 11:35:35 2024</t>
  </si>
  <si>
    <t xml:space="preserve">Sat Mar 23 11:35:49 2024</t>
  </si>
  <si>
    <t xml:space="preserve">Sat Mar 23 11:36:02 2024</t>
  </si>
  <si>
    <t xml:space="preserve">Sat Mar 23 11:36:16 2024</t>
  </si>
  <si>
    <t xml:space="preserve">Sat Mar 23 11:36:29 2024</t>
  </si>
  <si>
    <t xml:space="preserve">Sat Mar 23 11:36:42 2024</t>
  </si>
  <si>
    <t xml:space="preserve">Sat Mar 23 11:36:56 2024</t>
  </si>
  <si>
    <t xml:space="preserve">Sat Mar 23 11:37:09 2024</t>
  </si>
  <si>
    <t xml:space="preserve">Sat Mar 23 11:37:23 2024</t>
  </si>
  <si>
    <t xml:space="preserve">Sat Mar 23 11:37:36 2024</t>
  </si>
  <si>
    <t xml:space="preserve">Sat Mar 23 11:37:49 2024</t>
  </si>
  <si>
    <t xml:space="preserve">Sat Mar 23 11:38:03 2024</t>
  </si>
  <si>
    <t xml:space="preserve">Sat Mar 23 11:38:16 2024</t>
  </si>
  <si>
    <t xml:space="preserve">Sat Mar 23 11:38:30 2024</t>
  </si>
  <si>
    <t xml:space="preserve">Sat Mar 23 11:38:43 2024</t>
  </si>
  <si>
    <t xml:space="preserve">Sat Mar 23 11:38:56 2024</t>
  </si>
  <si>
    <t xml:space="preserve">Sat Mar 23 11:39:10 2024</t>
  </si>
  <si>
    <t xml:space="preserve">Sat Mar 23 11:39:23 2024</t>
  </si>
  <si>
    <t xml:space="preserve">Sat Mar 23 11:39:37 2024</t>
  </si>
  <si>
    <t xml:space="preserve">Sat Mar 23 11:39:50 2024</t>
  </si>
  <si>
    <t xml:space="preserve">Sat Mar 23 11:40:03 2024</t>
  </si>
  <si>
    <t xml:space="preserve">Sat Mar 23 11:40:17 2024</t>
  </si>
  <si>
    <t xml:space="preserve">Sat Mar 23 11:40:30 2024</t>
  </si>
  <si>
    <t xml:space="preserve">Sat Mar 23 11:40:44 2024</t>
  </si>
  <si>
    <t xml:space="preserve">Sat Mar 23 11:40:57 2024</t>
  </si>
  <si>
    <t xml:space="preserve">Sat Mar 23 11:41:10 2024</t>
  </si>
  <si>
    <t xml:space="preserve">Sat Mar 23 11:41:24 2024</t>
  </si>
  <si>
    <t xml:space="preserve">Sat Mar 23 11:41:37 2024</t>
  </si>
  <si>
    <t xml:space="preserve">Sat Mar 23 11:41:51 2024</t>
  </si>
  <si>
    <t xml:space="preserve">Sat Mar 23 11:42:04 2024</t>
  </si>
  <si>
    <t xml:space="preserve">Sat Mar 23 11:42:17 2024</t>
  </si>
  <si>
    <t xml:space="preserve">Sat Mar 23 11:42:31 2024</t>
  </si>
  <si>
    <t xml:space="preserve">Sat Mar 23 11:42:44 2024</t>
  </si>
  <si>
    <t xml:space="preserve">Sat Mar 23 11:42:58 2024</t>
  </si>
  <si>
    <t xml:space="preserve">Sat Mar 23 11:43:11 2024</t>
  </si>
  <si>
    <t xml:space="preserve">Sat Mar 23 11:43:24 2024</t>
  </si>
  <si>
    <t xml:space="preserve">Sat Mar 23 11:43:38 2024</t>
  </si>
  <si>
    <t xml:space="preserve">Sat Mar 23 11:43:51 2024</t>
  </si>
  <si>
    <t xml:space="preserve">Sat Mar 23 11:44:05 2024</t>
  </si>
  <si>
    <t xml:space="preserve">Sat Mar 23 11:44:18 2024</t>
  </si>
  <si>
    <t xml:space="preserve">Sat Mar 23 11:44:31 2024</t>
  </si>
  <si>
    <t xml:space="preserve">Sat Mar 23 11:44:45 2024</t>
  </si>
  <si>
    <t xml:space="preserve">Sat Mar 23 11:44:58 2024</t>
  </si>
  <si>
    <t xml:space="preserve">Sat Mar 23 11:45:12 2024</t>
  </si>
  <si>
    <t xml:space="preserve">Sat Mar 23 11:45:25 2024</t>
  </si>
  <si>
    <t xml:space="preserve">Sat Mar 23 11:45:38 2024</t>
  </si>
  <si>
    <t xml:space="preserve">Sat Mar 23 11:45:52 2024</t>
  </si>
  <si>
    <t xml:space="preserve">Sat Mar 23 11:46:05 2024</t>
  </si>
  <si>
    <t xml:space="preserve">Sat Mar 23 11:46:19 2024</t>
  </si>
  <si>
    <t xml:space="preserve">Sat Mar 23 11:46:32 2024</t>
  </si>
  <si>
    <t xml:space="preserve">Sat Mar 23 11:46:45 2024</t>
  </si>
  <si>
    <t xml:space="preserve">Sat Mar 23 11:46:59 2024</t>
  </si>
  <si>
    <t xml:space="preserve">Sat Mar 23 11:47:12 2024</t>
  </si>
  <si>
    <t xml:space="preserve">Sat Mar 23 11:47:26 2024</t>
  </si>
  <si>
    <t xml:space="preserve">Sat Mar 23 11:47:39 2024</t>
  </si>
  <si>
    <t xml:space="preserve">Sat Mar 23 11:47:52 2024</t>
  </si>
  <si>
    <t xml:space="preserve">Sat Mar 23 11:48:06 2024</t>
  </si>
  <si>
    <t xml:space="preserve">Sat Mar 23 11:48:19 2024</t>
  </si>
  <si>
    <t xml:space="preserve">Sat Mar 23 11:48:33 2024</t>
  </si>
  <si>
    <t xml:space="preserve">Sat Mar 23 11:48:46 2024</t>
  </si>
  <si>
    <t xml:space="preserve">Sat Mar 23 11:48:59 2024</t>
  </si>
  <si>
    <t xml:space="preserve">Sat Mar 23 11:49:13 2024</t>
  </si>
  <si>
    <t xml:space="preserve">Sat Mar 23 11:49:26 2024</t>
  </si>
  <si>
    <t xml:space="preserve">Sat Mar 23 11:49:40 2024</t>
  </si>
  <si>
    <t xml:space="preserve">Sat Mar 23 11:49:53 2024</t>
  </si>
  <si>
    <t xml:space="preserve">Sat Mar 23 11:50:06 2024</t>
  </si>
  <si>
    <t xml:space="preserve">Sat Mar 23 11:50:20 2024</t>
  </si>
  <si>
    <t xml:space="preserve">Sat Mar 23 11:50:33 2024</t>
  </si>
  <si>
    <t xml:space="preserve">Sat Mar 23 11:50:47 2024</t>
  </si>
  <si>
    <t xml:space="preserve">Sat Mar 23 11:51:00 2024</t>
  </si>
  <si>
    <t xml:space="preserve">Sat Mar 23 11:51:13 2024</t>
  </si>
  <si>
    <t xml:space="preserve">Sat Mar 23 11:51:27 2024</t>
  </si>
  <si>
    <t xml:space="preserve">Sat Mar 23 11:51:40 2024</t>
  </si>
  <si>
    <t xml:space="preserve">Sat Mar 23 11:51:54 2024</t>
  </si>
  <si>
    <t xml:space="preserve">Sat Mar 23 11:52:07 2024</t>
  </si>
  <si>
    <t xml:space="preserve">Sat Mar 23 11:52:20 2024</t>
  </si>
  <si>
    <t xml:space="preserve">Sat Mar 23 11:52:34 2024</t>
  </si>
  <si>
    <t xml:space="preserve">Sat Mar 23 11:52:47 2024</t>
  </si>
  <si>
    <t xml:space="preserve">Sat Mar 23 11:53:01 2024</t>
  </si>
  <si>
    <t xml:space="preserve">Sat Mar 23 11:53:14 2024</t>
  </si>
  <si>
    <t xml:space="preserve">Sat Mar 23 11:53:27 2024</t>
  </si>
  <si>
    <t xml:space="preserve">Sat Mar 23 11:53:41 2024</t>
  </si>
  <si>
    <t xml:space="preserve">Sat Mar 23 11:53:54 2024</t>
  </si>
  <si>
    <t xml:space="preserve">Sat Mar 23 11:54:08 2024</t>
  </si>
  <si>
    <t xml:space="preserve">Sat Mar 23 11:54:21 2024</t>
  </si>
  <si>
    <t xml:space="preserve">Sat Mar 23 11:54:34 2024</t>
  </si>
  <si>
    <t xml:space="preserve">Sat Mar 23 11:54:48 2024</t>
  </si>
  <si>
    <t xml:space="preserve">Sat Mar 23 11:55:01 2024</t>
  </si>
  <si>
    <t xml:space="preserve">Sat Mar 23 11:55:15 2024</t>
  </si>
  <si>
    <t xml:space="preserve">Sat Mar 23 11:55:28 2024</t>
  </si>
  <si>
    <t xml:space="preserve">Sat Mar 23 11:55:41 2024</t>
  </si>
  <si>
    <t xml:space="preserve">Sat Mar 23 11:55:55 2024</t>
  </si>
  <si>
    <t xml:space="preserve">Sat Mar 23 11:56:08 2024</t>
  </si>
  <si>
    <t xml:space="preserve">Sat Mar 23 11:56:22 2024</t>
  </si>
  <si>
    <t xml:space="preserve">Sat Mar 23 11:56:35 2024</t>
  </si>
  <si>
    <t xml:space="preserve">Sat Mar 23 11:56:48 2024</t>
  </si>
  <si>
    <t xml:space="preserve">Sat Mar 23 11:57:02 2024</t>
  </si>
  <si>
    <t xml:space="preserve">Sat Mar 23 11:57:15 2024</t>
  </si>
  <si>
    <t xml:space="preserve">Sat Mar 23 11:57:29 2024</t>
  </si>
  <si>
    <t xml:space="preserve">Sat Mar 23 11:57:42 2024</t>
  </si>
  <si>
    <t xml:space="preserve">Sat Mar 23 11:57:55 2024</t>
  </si>
  <si>
    <t xml:space="preserve">Sat Mar 23 11:58:09 2024</t>
  </si>
  <si>
    <t xml:space="preserve">Sat Mar 23 11:58:22 2024</t>
  </si>
  <si>
    <t xml:space="preserve">Sat Mar 23 11:58:36 2024</t>
  </si>
  <si>
    <t xml:space="preserve">Sat Mar 23 11:58:49 2024</t>
  </si>
  <si>
    <t xml:space="preserve">Sat Mar 23 11:59:02 2024</t>
  </si>
  <si>
    <t xml:space="preserve">Sat Mar 23 11:59:16 2024</t>
  </si>
  <si>
    <t xml:space="preserve">Sat Mar 23 11:59:29 2024</t>
  </si>
  <si>
    <t xml:space="preserve">Sat Mar 23 11:59:43 2024</t>
  </si>
  <si>
    <t xml:space="preserve">Sat Mar 23 11:59:56 2024</t>
  </si>
  <si>
    <t xml:space="preserve">Sat Mar 23 12:00:10 2024</t>
  </si>
  <si>
    <t xml:space="preserve">Sat Mar 23 12:00:23 2024</t>
  </si>
  <si>
    <t xml:space="preserve">Sat Mar 23 12:00:36 2024</t>
  </si>
  <si>
    <t xml:space="preserve">Sat Mar 23 12:00:50 2024</t>
  </si>
  <si>
    <t xml:space="preserve">Sat Mar 23 12:01:03 2024</t>
  </si>
  <si>
    <t xml:space="preserve">Sat Mar 23 12:01:16 2024</t>
  </si>
  <si>
    <t xml:space="preserve">Sat Mar 23 12:01:30 2024</t>
  </si>
  <si>
    <t xml:space="preserve">Sat Mar 23 12:01:43 2024</t>
  </si>
  <si>
    <t xml:space="preserve">Sat Mar 23 12:01:57 2024</t>
  </si>
  <si>
    <t xml:space="preserve">Sat Mar 23 12:02:10 2024</t>
  </si>
  <si>
    <t xml:space="preserve">Sat Mar 23 12:02:23 2024</t>
  </si>
  <si>
    <t xml:space="preserve">Sat Mar 23 12:02:37 2024</t>
  </si>
  <si>
    <t xml:space="preserve">Sat Mar 23 12:02:50 2024</t>
  </si>
  <si>
    <t xml:space="preserve">Sat Mar 23 12:03:04 2024</t>
  </si>
  <si>
    <t xml:space="preserve">Sat Mar 23 12:03:17 2024</t>
  </si>
  <si>
    <t xml:space="preserve">Sat Mar 23 12:03:30 2024</t>
  </si>
  <si>
    <t xml:space="preserve">Sat Mar 23 12:03:44 2024</t>
  </si>
  <si>
    <t xml:space="preserve">Sat Mar 23 12:03:57 2024</t>
  </si>
  <si>
    <t xml:space="preserve">Sat Mar 23 12:04:11 2024</t>
  </si>
  <si>
    <t xml:space="preserve">Sat Mar 23 12:04:24 2024</t>
  </si>
  <si>
    <t xml:space="preserve">Sat Mar 23 12:04:37 2024</t>
  </si>
  <si>
    <t xml:space="preserve">Sat Mar 23 12:04:51 2024</t>
  </si>
  <si>
    <t xml:space="preserve">Sat Mar 23 12:05:04 2024</t>
  </si>
  <si>
    <t xml:space="preserve">Sat Mar 23 12:05:18 2024</t>
  </si>
  <si>
    <t xml:space="preserve">Sat Mar 23 12:05:31 2024</t>
  </si>
  <si>
    <t xml:space="preserve">Sat Mar 23 12:05:44 2024</t>
  </si>
  <si>
    <t xml:space="preserve">Sat Mar 23 12:05:58 2024</t>
  </si>
  <si>
    <t xml:space="preserve">Sat Mar 23 12:06:11 2024</t>
  </si>
  <si>
    <t xml:space="preserve">Sat Mar 23 12:06:25 2024</t>
  </si>
  <si>
    <t xml:space="preserve">Sat Mar 23 12:06:38 2024</t>
  </si>
  <si>
    <t xml:space="preserve">Sat Mar 23 12:06:51 2024</t>
  </si>
  <si>
    <t xml:space="preserve">Sat Mar 23 12:07:05 2024</t>
  </si>
  <si>
    <t xml:space="preserve">Sat Mar 23 12:07:18 2024</t>
  </si>
  <si>
    <t xml:space="preserve">Sat Mar 23 12:07:32 2024</t>
  </si>
  <si>
    <t xml:space="preserve">Sat Mar 23 12:07:45 2024</t>
  </si>
  <si>
    <t xml:space="preserve">Sat Mar 23 12:07:58 2024</t>
  </si>
  <si>
    <t xml:space="preserve">Sat Mar 23 12:08:12 2024</t>
  </si>
  <si>
    <t xml:space="preserve">Sat Mar 23 12:08:25 2024</t>
  </si>
  <si>
    <t xml:space="preserve">Sat Mar 23 12:08:39 2024</t>
  </si>
  <si>
    <t xml:space="preserve">Sat Mar 23 12:08:52 2024</t>
  </si>
  <si>
    <t xml:space="preserve">Sat Mar 23 12:09:05 2024</t>
  </si>
  <si>
    <t xml:space="preserve">Sat Mar 23 12:09:19 2024</t>
  </si>
  <si>
    <t xml:space="preserve">Sat Mar 23 12:09:32 2024</t>
  </si>
  <si>
    <t xml:space="preserve">Sat Mar 23 12:09:46 2024</t>
  </si>
  <si>
    <t xml:space="preserve">Sat Mar 23 12:09:59 2024</t>
  </si>
  <si>
    <t xml:space="preserve">Sat Mar 23 12:10:12 2024</t>
  </si>
  <si>
    <t xml:space="preserve">Sat Mar 23 12:10:26 2024</t>
  </si>
  <si>
    <t xml:space="preserve">Sat Mar 23 12:10:39 2024</t>
  </si>
  <si>
    <t xml:space="preserve">Sat Mar 23 12:10:53 2024</t>
  </si>
  <si>
    <t xml:space="preserve">Sat Mar 23 12:11:06 2024</t>
  </si>
  <si>
    <t xml:space="preserve">Sat Mar 23 12:11:19 2024</t>
  </si>
  <si>
    <t xml:space="preserve">Sat Mar 23 12:11:33 2024</t>
  </si>
  <si>
    <t xml:space="preserve">Sat Mar 23 12:11:46 2024</t>
  </si>
  <si>
    <t xml:space="preserve">Sat Mar 23 12:12:00 2024</t>
  </si>
  <si>
    <t xml:space="preserve">Sat Mar 23 12:12:13 2024</t>
  </si>
  <si>
    <t xml:space="preserve">Sat Mar 23 12:12:26 2024</t>
  </si>
  <si>
    <t xml:space="preserve">Sat Mar 23 12:12:40 2024</t>
  </si>
  <si>
    <t xml:space="preserve">Sat Mar 23 12:12:53 2024</t>
  </si>
  <si>
    <t xml:space="preserve">Sat Mar 23 12:13:07 2024</t>
  </si>
  <si>
    <t xml:space="preserve">Sat Mar 23 12:13:20 2024</t>
  </si>
  <si>
    <t xml:space="preserve">Sat Mar 23 12:13:33 2024</t>
  </si>
  <si>
    <t xml:space="preserve">Sat Mar 23 12:13:47 2024</t>
  </si>
  <si>
    <t xml:space="preserve">Sat Mar 23 12:14:00 2024</t>
  </si>
  <si>
    <t xml:space="preserve">Sat Mar 23 12:14:14 2024</t>
  </si>
  <si>
    <t xml:space="preserve">Sat Mar 23 12:14:27 2024</t>
  </si>
  <si>
    <t xml:space="preserve">Sat Mar 23 12:14:40 2024</t>
  </si>
  <si>
    <t xml:space="preserve">Sat Mar 23 12:14:54 2024</t>
  </si>
  <si>
    <t xml:space="preserve">Sat Mar 23 12:15:07 2024</t>
  </si>
  <si>
    <t xml:space="preserve">Sat Mar 23 12:15:21 2024</t>
  </si>
  <si>
    <t xml:space="preserve">Sat Mar 23 12:15:34 2024</t>
  </si>
  <si>
    <t xml:space="preserve">Sat Mar 23 12:15:48 2024</t>
  </si>
  <si>
    <t xml:space="preserve">Sat Mar 23 12:16:01 2024</t>
  </si>
  <si>
    <t xml:space="preserve">Sat Mar 23 12:16:14 2024</t>
  </si>
  <si>
    <t xml:space="preserve">Sat Mar 23 12:16:28 2024</t>
  </si>
  <si>
    <t xml:space="preserve">Sat Mar 23 12:16:41 2024</t>
  </si>
  <si>
    <t xml:space="preserve">Sat Mar 23 12:16:54 2024</t>
  </si>
  <si>
    <t xml:space="preserve">Sat Mar 23 12:17:08 2024</t>
  </si>
  <si>
    <t xml:space="preserve">Sat Mar 23 12:17:21 2024</t>
  </si>
  <si>
    <t xml:space="preserve">Sat Mar 23 12:17:35 2024</t>
  </si>
  <si>
    <t xml:space="preserve">Sat Mar 23 12:17:48 2024</t>
  </si>
  <si>
    <t xml:space="preserve">Sat Mar 23 12:18:01 2024</t>
  </si>
  <si>
    <t xml:space="preserve">Sat Mar 23 12:18:15 2024</t>
  </si>
  <si>
    <t xml:space="preserve">Sat Mar 23 12:18:28 2024</t>
  </si>
  <si>
    <t xml:space="preserve">Sat Mar 23 12:18:42 2024</t>
  </si>
  <si>
    <t xml:space="preserve">Sat Mar 23 12:18:55 2024</t>
  </si>
  <si>
    <t xml:space="preserve">Sat Mar 23 12:19:08 2024</t>
  </si>
  <si>
    <t xml:space="preserve">Sat Mar 23 12:19:22 2024</t>
  </si>
  <si>
    <t xml:space="preserve">Sat Mar 23 12:19:35 2024</t>
  </si>
  <si>
    <t xml:space="preserve">Sat Mar 23 12:19:49 2024</t>
  </si>
  <si>
    <t xml:space="preserve">Sat Mar 23 12:20:02 2024</t>
  </si>
  <si>
    <t xml:space="preserve">Sat Mar 23 12:20:15 2024</t>
  </si>
  <si>
    <t xml:space="preserve">Sat Mar 23 12:20:29 2024</t>
  </si>
  <si>
    <t xml:space="preserve">Sat Mar 23 12:20:42 2024</t>
  </si>
  <si>
    <t xml:space="preserve">Sat Mar 23 12:20:56 2024</t>
  </si>
  <si>
    <t xml:space="preserve">Sat Mar 23 12:21:09 2024</t>
  </si>
  <si>
    <t xml:space="preserve">Sat Mar 23 12:21:22 2024</t>
  </si>
  <si>
    <t xml:space="preserve">Sat Mar 23 12:21:36 2024</t>
  </si>
  <si>
    <t xml:space="preserve">Sat Mar 23 12:21:49 2024</t>
  </si>
  <si>
    <t xml:space="preserve">Sat Mar 23 12:22:03 2024</t>
  </si>
  <si>
    <t xml:space="preserve">Sat Mar 23 12:22:16 2024</t>
  </si>
  <si>
    <t xml:space="preserve">Sat Mar 23 12:22:29 2024</t>
  </si>
  <si>
    <t xml:space="preserve">Sat Mar 23 12:22:43 2024</t>
  </si>
  <si>
    <t xml:space="preserve">Sat Mar 23 12:22:56 2024</t>
  </si>
  <si>
    <t xml:space="preserve">Sat Mar 23 12:23:10 2024</t>
  </si>
  <si>
    <t xml:space="preserve">Sat Mar 23 12:23:23 2024</t>
  </si>
  <si>
    <t xml:space="preserve">Sat Mar 23 12:23:36 2024</t>
  </si>
  <si>
    <t xml:space="preserve">Sat Mar 23 12:23:50 2024</t>
  </si>
  <si>
    <t xml:space="preserve">Sat Mar 23 12:24:03 2024</t>
  </si>
  <si>
    <t xml:space="preserve">Sat Mar 23 12:24:17 2024</t>
  </si>
  <si>
    <t xml:space="preserve">Sat Mar 23 12:24:30 2024</t>
  </si>
  <si>
    <t xml:space="preserve">Sat Mar 23 12:24:43 2024</t>
  </si>
  <si>
    <t xml:space="preserve">Sat Mar 23 12:24:57 2024</t>
  </si>
  <si>
    <t xml:space="preserve">Sat Mar 23 12:25:10 2024</t>
  </si>
  <si>
    <t xml:space="preserve">Sat Mar 23 12:25:24 2024</t>
  </si>
  <si>
    <t xml:space="preserve">Sat Mar 23 12:25:37 2024</t>
  </si>
  <si>
    <t xml:space="preserve">Sat Mar 23 12:25:50 2024</t>
  </si>
  <si>
    <t xml:space="preserve">Sat Mar 23 12:26:04 2024</t>
  </si>
  <si>
    <t xml:space="preserve">Sat Mar 23 12:26:17 2024</t>
  </si>
  <si>
    <t xml:space="preserve">Sat Mar 23 12:26:31 2024</t>
  </si>
  <si>
    <t xml:space="preserve">Sat Mar 23 12:26:44 2024</t>
  </si>
  <si>
    <t xml:space="preserve">Sat Mar 23 12:26:58 2024</t>
  </si>
  <si>
    <t xml:space="preserve">Sat Mar 23 12:27:11 2024</t>
  </si>
  <si>
    <t xml:space="preserve">Sat Mar 23 12:27:24 2024</t>
  </si>
  <si>
    <t xml:space="preserve">Sat Mar 23 12:27:38 2024</t>
  </si>
  <si>
    <t xml:space="preserve">Sat Mar 23 12:27:51 2024</t>
  </si>
  <si>
    <t xml:space="preserve">Sat Mar 23 12:28:05 2024</t>
  </si>
  <si>
    <t xml:space="preserve">Sat Mar 23 12:28:18 2024</t>
  </si>
  <si>
    <t xml:space="preserve">Sat Mar 23 12:28:31 2024</t>
  </si>
  <si>
    <t xml:space="preserve">Sat Mar 23 12:28:45 2024</t>
  </si>
  <si>
    <t xml:space="preserve">Sat Mar 23 12:28:58 2024</t>
  </si>
  <si>
    <t xml:space="preserve">Sat Mar 23 12:29:12 2024</t>
  </si>
  <si>
    <t xml:space="preserve">Sat Mar 23 12:29:25 2024</t>
  </si>
  <si>
    <t xml:space="preserve">Sat Mar 23 12:29:38 2024</t>
  </si>
  <si>
    <t xml:space="preserve">Sat Mar 23 12:29:52 2024</t>
  </si>
  <si>
    <t xml:space="preserve">Sat Mar 23 12:30:05 2024</t>
  </si>
  <si>
    <t xml:space="preserve">Sat Mar 23 12:30:18 2024</t>
  </si>
  <si>
    <t xml:space="preserve">Sat Mar 23 12:30:32 2024</t>
  </si>
  <si>
    <t xml:space="preserve">Sat Mar 23 12:30:45 2024</t>
  </si>
  <si>
    <t xml:space="preserve">Sat Mar 23 12:30:59 2024</t>
  </si>
  <si>
    <t xml:space="preserve">Sat Mar 23 12:31:12 2024</t>
  </si>
  <si>
    <t xml:space="preserve">Sat Mar 23 12:31:26 2024</t>
  </si>
  <si>
    <t xml:space="preserve">Sat Mar 23 12:31:39 2024</t>
  </si>
  <si>
    <t xml:space="preserve">Sat Mar 23 12:31:52 2024</t>
  </si>
  <si>
    <t xml:space="preserve">Sat Mar 23 12:32:06 2024</t>
  </si>
  <si>
    <t xml:space="preserve">Sat Mar 23 12:32:19 2024</t>
  </si>
  <si>
    <t xml:space="preserve">Sat Mar 23 12:32:33 2024</t>
  </si>
  <si>
    <t xml:space="preserve">Sat Mar 23 12:32:46 2024</t>
  </si>
  <si>
    <t xml:space="preserve">Sat Mar 23 12:32:59 2024</t>
  </si>
  <si>
    <t xml:space="preserve">Sat Mar 23 12:33:13 2024</t>
  </si>
  <si>
    <t xml:space="preserve">Sat Mar 23 12:33:26 2024</t>
  </si>
  <si>
    <t xml:space="preserve">Sat Mar 23 12:33:40 2024</t>
  </si>
  <si>
    <t xml:space="preserve">Sat Mar 23 12:33:53 2024</t>
  </si>
  <si>
    <t xml:space="preserve">Sat Mar 23 12:34:06 2024</t>
  </si>
  <si>
    <t xml:space="preserve">Sat Mar 23 12:34:20 2024</t>
  </si>
  <si>
    <t xml:space="preserve">Sat Mar 23 12:34:33 2024</t>
  </si>
  <si>
    <t xml:space="preserve">Sat Mar 23 12:34:46 2024</t>
  </si>
  <si>
    <t xml:space="preserve">Sat Mar 23 12:35:00 2024</t>
  </si>
  <si>
    <t xml:space="preserve">Sat Mar 23 12:35:13 2024</t>
  </si>
  <si>
    <t xml:space="preserve">Sat Mar 23 12:35:27 2024</t>
  </si>
  <si>
    <t xml:space="preserve">Sat Mar 23 12:35:40 2024</t>
  </si>
  <si>
    <t xml:space="preserve">Sat Mar 23 12:35:54 2024</t>
  </si>
  <si>
    <t xml:space="preserve">Sat Mar 23 12:36:07 2024</t>
  </si>
  <si>
    <t xml:space="preserve">Sat Mar 23 12:36:20 2024</t>
  </si>
  <si>
    <t xml:space="preserve">Sat Mar 23 12:36:34 2024</t>
  </si>
  <si>
    <t xml:space="preserve">Sat Mar 23 12:36:47 2024</t>
  </si>
  <si>
    <t xml:space="preserve">Sat Mar 23 12:37:01 2024</t>
  </si>
  <si>
    <t xml:space="preserve">Sat Mar 23 12:37:14 2024</t>
  </si>
  <si>
    <t xml:space="preserve">Sat Mar 23 12:37:27 2024</t>
  </si>
  <si>
    <t xml:space="preserve">Sat Mar 23 12:37:41 2024</t>
  </si>
  <si>
    <t xml:space="preserve">Sat Mar 23 12:37:54 2024</t>
  </si>
  <si>
    <t xml:space="preserve">Sat Mar 23 12:38:08 2024</t>
  </si>
  <si>
    <t xml:space="preserve">Sat Mar 23 12:38:21 2024</t>
  </si>
  <si>
    <t xml:space="preserve">Sat Mar 23 12:38:34 2024</t>
  </si>
  <si>
    <t xml:space="preserve">Sat Mar 23 12:38:48 2024</t>
  </si>
  <si>
    <t xml:space="preserve">Sat Mar 23 12:39:01 2024</t>
  </si>
  <si>
    <t xml:space="preserve">Sat Mar 23 12:39:15 2024</t>
  </si>
  <si>
    <t xml:space="preserve">Sat Mar 23 12:39:28 2024</t>
  </si>
  <si>
    <t xml:space="preserve">Sat Mar 23 12:39:41 2024</t>
  </si>
  <si>
    <t xml:space="preserve">Sat Mar 23 12:39:55 2024</t>
  </si>
  <si>
    <t xml:space="preserve">Sat Mar 23 12:40:08 2024</t>
  </si>
  <si>
    <t xml:space="preserve">Sat Mar 23 12:40:22 2024</t>
  </si>
  <si>
    <t xml:space="preserve">Sat Mar 23 12:40:35 2024</t>
  </si>
  <si>
    <t xml:space="preserve">Sat Mar 23 12:40:48 2024</t>
  </si>
  <si>
    <t xml:space="preserve">Sat Mar 23 12:41:02 2024</t>
  </si>
  <si>
    <t xml:space="preserve">Sat Mar 23 12:41:15 2024</t>
  </si>
  <si>
    <t xml:space="preserve">Sat Mar 23 12:41:29 2024</t>
  </si>
  <si>
    <t xml:space="preserve">Sat Mar 23 12:41:42 2024</t>
  </si>
  <si>
    <t xml:space="preserve">Sat Mar 23 12:41:55 2024</t>
  </si>
  <si>
    <t xml:space="preserve">Sat Mar 23 12:42:09 2024</t>
  </si>
  <si>
    <t xml:space="preserve">Sat Mar 23 12:42:22 2024</t>
  </si>
  <si>
    <t xml:space="preserve">Sat Mar 23 12:42:35 2024</t>
  </si>
  <si>
    <t xml:space="preserve">Sat Mar 23 12:42:49 2024</t>
  </si>
  <si>
    <t xml:space="preserve">Sat Mar 23 12:43:02 2024</t>
  </si>
  <si>
    <t xml:space="preserve">Sat Mar 23 12:43:16 2024</t>
  </si>
  <si>
    <t xml:space="preserve">Sat Mar 23 12:43:29 2024</t>
  </si>
  <si>
    <t xml:space="preserve">Sat Mar 23 12:43:43 2024</t>
  </si>
  <si>
    <t xml:space="preserve">Sat Mar 23 12:43:56 2024</t>
  </si>
  <si>
    <t xml:space="preserve">Sat Mar 23 12:44:09 2024</t>
  </si>
  <si>
    <t xml:space="preserve">Sat Mar 23 12:44:23 2024</t>
  </si>
  <si>
    <t xml:space="preserve">Sat Mar 23 12:44:36 2024</t>
  </si>
  <si>
    <t xml:space="preserve">Sat Mar 23 12:44:50 2024</t>
  </si>
  <si>
    <t xml:space="preserve">Sat Mar 23 12:45:03 2024</t>
  </si>
  <si>
    <t xml:space="preserve">Sat Mar 23 12:45:16 2024</t>
  </si>
  <si>
    <t xml:space="preserve">Sat Mar 23 12:45:30 2024</t>
  </si>
  <si>
    <t xml:space="preserve">Sat Mar 23 12:45:43 2024</t>
  </si>
  <si>
    <t xml:space="preserve">Sat Mar 23 12:45:57 2024</t>
  </si>
  <si>
    <t xml:space="preserve">Sat Mar 23 12:46:10 2024</t>
  </si>
  <si>
    <t xml:space="preserve">Sat Mar 23 12:46:23 2024</t>
  </si>
  <si>
    <t xml:space="preserve">Sat Mar 23 12:46:37 2024</t>
  </si>
  <si>
    <t xml:space="preserve">Sat Mar 23 12:46:50 2024</t>
  </si>
  <si>
    <t xml:space="preserve">Sat Mar 23 12:47:04 2024</t>
  </si>
  <si>
    <t xml:space="preserve">Sat Mar 23 12:47:17 2024</t>
  </si>
  <si>
    <t xml:space="preserve">Sat Mar 23 12:47:30 2024</t>
  </si>
  <si>
    <t xml:space="preserve">Sat Mar 23 12:47:44 2024</t>
  </si>
  <si>
    <t xml:space="preserve">Sat Mar 23 12:47:57 2024</t>
  </si>
  <si>
    <t xml:space="preserve">Sat Mar 23 12:48:11 2024</t>
  </si>
  <si>
    <t xml:space="preserve">Sat Mar 23 12:48:24 2024</t>
  </si>
  <si>
    <t xml:space="preserve">Sat Mar 23 12:48:37 2024</t>
  </si>
  <si>
    <t xml:space="preserve">Sat Mar 23 12:48:51 2024</t>
  </si>
  <si>
    <t xml:space="preserve">Sat Mar 23 12:49:04 2024</t>
  </si>
  <si>
    <t xml:space="preserve">Sat Mar 23 12:49:18 2024</t>
  </si>
  <si>
    <t xml:space="preserve">Sat Mar 23 12:49:31 2024</t>
  </si>
  <si>
    <t xml:space="preserve">Sat Mar 23 12:49:44 2024</t>
  </si>
  <si>
    <t xml:space="preserve">Sat Mar 23 12:49:58 2024</t>
  </si>
  <si>
    <t xml:space="preserve">Sat Mar 23 12:50:11 2024</t>
  </si>
  <si>
    <t xml:space="preserve">Sat Mar 23 12:50:25 2024</t>
  </si>
  <si>
    <t xml:space="preserve">Sat Mar 23 12:50:38 2024</t>
  </si>
  <si>
    <t xml:space="preserve">Sat Mar 23 12:50:51 2024</t>
  </si>
  <si>
    <t xml:space="preserve">Sat Mar 23 12:51:05 2024</t>
  </si>
  <si>
    <t xml:space="preserve">Sat Mar 23 12:51:18 2024</t>
  </si>
  <si>
    <t xml:space="preserve">Sat Mar 23 12:51:32 2024</t>
  </si>
  <si>
    <t xml:space="preserve">Sat Mar 23 12:51:45 2024</t>
  </si>
  <si>
    <t xml:space="preserve">Sat Mar 23 12:51:58 2024</t>
  </si>
  <si>
    <t xml:space="preserve">Sat Mar 23 12:52:12 2024</t>
  </si>
  <si>
    <t xml:space="preserve">Sat Mar 23 12:52:25 2024</t>
  </si>
  <si>
    <t xml:space="preserve">Sat Mar 23 12:52:39 2024</t>
  </si>
  <si>
    <t xml:space="preserve">Sat Mar 23 12:52:52 2024</t>
  </si>
  <si>
    <t xml:space="preserve">Sat Mar 23 12:53:05 2024</t>
  </si>
  <si>
    <t xml:space="preserve">Sat Mar 23 12:53:19 2024</t>
  </si>
  <si>
    <t xml:space="preserve">Sat Mar 23 12:53:32 2024</t>
  </si>
  <si>
    <t xml:space="preserve">Sat Mar 23 12:53:46 2024</t>
  </si>
  <si>
    <t xml:space="preserve">Sat Mar 23 12:53:59 2024</t>
  </si>
  <si>
    <t xml:space="preserve">Sat Mar 23 12:54:12 2024</t>
  </si>
  <si>
    <t xml:space="preserve">Sat Mar 23 12:54:26 2024</t>
  </si>
  <si>
    <t xml:space="preserve">Sat Mar 23 12:54:39 2024</t>
  </si>
  <si>
    <t xml:space="preserve">Sat Mar 23 12:54:53 2024</t>
  </si>
  <si>
    <t xml:space="preserve">Sat Mar 23 12:55:06 2024</t>
  </si>
  <si>
    <t xml:space="preserve">Sat Mar 23 12:55:19 2024</t>
  </si>
  <si>
    <t xml:space="preserve">Sat Mar 23 12:55:33 2024</t>
  </si>
  <si>
    <t xml:space="preserve">Sat Mar 23 12:55:46 2024</t>
  </si>
  <si>
    <t xml:space="preserve">Sat Mar 23 12:56:00 2024</t>
  </si>
  <si>
    <t xml:space="preserve">Sat Mar 23 12:56:13 2024</t>
  </si>
  <si>
    <t xml:space="preserve">Sat Mar 23 12:56:26 2024</t>
  </si>
  <si>
    <t xml:space="preserve">Sat Mar 23 12:56:40 2024</t>
  </si>
  <si>
    <t xml:space="preserve">Sat Mar 23 12:56:53 2024</t>
  </si>
  <si>
    <t xml:space="preserve">Sat Mar 23 12:57:07 2024</t>
  </si>
  <si>
    <t xml:space="preserve">Sat Mar 23 12:57:20 2024</t>
  </si>
  <si>
    <t xml:space="preserve">Sat Mar 23 12:57:33 2024</t>
  </si>
  <si>
    <t xml:space="preserve">Sat Mar 23 12:57:47 2024</t>
  </si>
  <si>
    <t xml:space="preserve">Sat Mar 23 12:58:00 2024</t>
  </si>
  <si>
    <t xml:space="preserve">Sat Mar 23 12:58:14 2024</t>
  </si>
  <si>
    <t xml:space="preserve">Sat Mar 23 12:58:27 2024</t>
  </si>
  <si>
    <t xml:space="preserve">Sat Mar 23 12:58:40 2024</t>
  </si>
  <si>
    <t xml:space="preserve">Sat Mar 23 12:58:54 2024</t>
  </si>
  <si>
    <t xml:space="preserve">Sat Mar 23 12:59:07 2024</t>
  </si>
  <si>
    <t xml:space="preserve">Sat Mar 23 12:59:21 2024</t>
  </si>
  <si>
    <t xml:space="preserve">Sat Mar 23 12:59:34 2024</t>
  </si>
  <si>
    <t xml:space="preserve">Sat Mar 23 12:59:47 2024</t>
  </si>
  <si>
    <t xml:space="preserve">Sat Mar 23 13:00:01 2024</t>
  </si>
  <si>
    <t xml:space="preserve">Sat Mar 23 13:00:14 2024</t>
  </si>
  <si>
    <t xml:space="preserve">Sat Mar 23 13:00:28 2024</t>
  </si>
  <si>
    <t xml:space="preserve">Sat Mar 23 13:00:41 2024</t>
  </si>
  <si>
    <t xml:space="preserve">Sat Mar 23 13:00:54 2024</t>
  </si>
  <si>
    <t xml:space="preserve">Sat Mar 23 13:01:08 2024</t>
  </si>
  <si>
    <t xml:space="preserve">Sat Mar 23 13:01:21 2024</t>
  </si>
  <si>
    <t xml:space="preserve">Sat Mar 23 13:01:35 2024</t>
  </si>
  <si>
    <t xml:space="preserve">Sat Mar 23 13:01:48 2024</t>
  </si>
  <si>
    <t xml:space="preserve">Sat Mar 23 13:02:01 2024</t>
  </si>
  <si>
    <t xml:space="preserve">Sat Mar 23 13:02:15 2024</t>
  </si>
  <si>
    <t xml:space="preserve">Sat Mar 23 13:02:28 2024</t>
  </si>
  <si>
    <t xml:space="preserve">Sat Mar 23 13:02:42 2024</t>
  </si>
  <si>
    <t xml:space="preserve">Sat Mar 23 13:02:55 2024</t>
  </si>
  <si>
    <t xml:space="preserve">Sat Mar 23 13:03:08 2024</t>
  </si>
  <si>
    <t xml:space="preserve">Sat Mar 23 13:03:22 2024</t>
  </si>
  <si>
    <t xml:space="preserve">Sat Mar 23 13:03:35 2024</t>
  </si>
  <si>
    <t xml:space="preserve">Sat Mar 23 13:03:49 2024</t>
  </si>
  <si>
    <t xml:space="preserve">Sat Mar 23 13:04:02 2024</t>
  </si>
  <si>
    <t xml:space="preserve">Sat Mar 23 13:04:15 2024</t>
  </si>
  <si>
    <t xml:space="preserve">Sat Mar 23 13:04:29 2024</t>
  </si>
  <si>
    <t xml:space="preserve">Sat Mar 23 13:04:42 2024</t>
  </si>
  <si>
    <t xml:space="preserve">Sat Mar 23 13:04:56 2024</t>
  </si>
  <si>
    <t xml:space="preserve">Sat Mar 23 13:05:09 2024</t>
  </si>
  <si>
    <t xml:space="preserve">Sat Mar 23 13:05:22 2024</t>
  </si>
  <si>
    <t xml:space="preserve">Sat Mar 23 13:05:36 2024</t>
  </si>
  <si>
    <t xml:space="preserve">Sat Mar 23 13:05:49 2024</t>
  </si>
  <si>
    <t xml:space="preserve">Sat Mar 23 13:06:03 2024</t>
  </si>
  <si>
    <t xml:space="preserve">Sat Mar 23 13:06:16 2024</t>
  </si>
  <si>
    <t xml:space="preserve">Sat Mar 23 13:06:29 2024</t>
  </si>
  <si>
    <t xml:space="preserve">Sat Mar 23 13:06:43 2024</t>
  </si>
  <si>
    <t xml:space="preserve">Sat Mar 23 13:06:56 2024</t>
  </si>
  <si>
    <t xml:space="preserve">Sat Mar 23 13:07:10 2024</t>
  </si>
  <si>
    <t xml:space="preserve">Sat Mar 23 13:07:23 2024</t>
  </si>
  <si>
    <t xml:space="preserve">Sat Mar 23 13:07:36 2024</t>
  </si>
  <si>
    <t xml:space="preserve">Sat Mar 23 13:07:50 2024</t>
  </si>
  <si>
    <t xml:space="preserve">Sat Mar 23 13:08:03 2024</t>
  </si>
  <si>
    <t xml:space="preserve">Sat Mar 23 13:08:17 2024</t>
  </si>
  <si>
    <t xml:space="preserve">Sat Mar 23 13:08:30 2024</t>
  </si>
  <si>
    <t xml:space="preserve">Sat Mar 23 13:08:43 2024</t>
  </si>
  <si>
    <t xml:space="preserve">Sat Mar 23 13:08:57 2024</t>
  </si>
  <si>
    <t xml:space="preserve">Sat Mar 23 13:09:10 2024</t>
  </si>
  <si>
    <t xml:space="preserve">Sat Mar 23 13:09:24 2024</t>
  </si>
  <si>
    <t xml:space="preserve">Sat Mar 23 13:09:37 2024</t>
  </si>
  <si>
    <t xml:space="preserve">Sat Mar 23 13:09:50 2024</t>
  </si>
  <si>
    <t xml:space="preserve">Sat Mar 23 13:10:04 2024</t>
  </si>
  <si>
    <t xml:space="preserve">Sat Mar 23 13:10:17 2024</t>
  </si>
  <si>
    <t xml:space="preserve">Sat Mar 23 13:10:31 2024</t>
  </si>
  <si>
    <t xml:space="preserve">Sat Mar 23 13:10:44 2024</t>
  </si>
  <si>
    <t xml:space="preserve">Sat Mar 23 13:10:57 2024</t>
  </si>
  <si>
    <t xml:space="preserve">Sat Mar 23 13:11:11 2024</t>
  </si>
  <si>
    <t xml:space="preserve">Sat Mar 23 13:11:24 2024</t>
  </si>
  <si>
    <t xml:space="preserve">Sat Mar 23 13:11:38 2024</t>
  </si>
  <si>
    <t xml:space="preserve">Sat Mar 23 13:11:51 2024</t>
  </si>
  <si>
    <t xml:space="preserve">Sat Mar 23 13:12:04 2024</t>
  </si>
  <si>
    <t xml:space="preserve">Sat Mar 23 13:12:18 2024</t>
  </si>
  <si>
    <t xml:space="preserve">Sat Mar 23 13:12:31 2024</t>
  </si>
  <si>
    <t xml:space="preserve">Sat Mar 23 13:12:45 2024</t>
  </si>
  <si>
    <t xml:space="preserve">Sat Mar 23 13:12:58 2024</t>
  </si>
  <si>
    <t xml:space="preserve">Sat Mar 23 13:13:11 2024</t>
  </si>
  <si>
    <t xml:space="preserve">Sat Mar 23 13:13:25 2024</t>
  </si>
  <si>
    <t xml:space="preserve">Sat Mar 23 13:13:38 2024</t>
  </si>
  <si>
    <t xml:space="preserve">Sat Mar 23 13:13:52 2024</t>
  </si>
  <si>
    <t xml:space="preserve">Sat Mar 23 13:14:05 2024</t>
  </si>
  <si>
    <t xml:space="preserve">Sat Mar 23 13:14:18 2024</t>
  </si>
  <si>
    <t xml:space="preserve">Sat Mar 23 13:14:32 2024</t>
  </si>
  <si>
    <t xml:space="preserve">Sat Mar 23 13:14:45 2024</t>
  </si>
  <si>
    <t xml:space="preserve">Sat Mar 23 13:14:59 2024</t>
  </si>
  <si>
    <t xml:space="preserve">Sat Mar 23 13:15:12 2024</t>
  </si>
  <si>
    <t xml:space="preserve">Sat Mar 23 13:15:25 2024</t>
  </si>
  <si>
    <t xml:space="preserve">Sat Mar 23 13:15:39 2024</t>
  </si>
  <si>
    <t xml:space="preserve">Sat Mar 23 13:15:52 2024</t>
  </si>
  <si>
    <t xml:space="preserve">Sat Mar 23 13:16:06 2024</t>
  </si>
  <si>
    <t xml:space="preserve">Sat Mar 23 13:16:19 2024</t>
  </si>
  <si>
    <t xml:space="preserve">Sat Mar 23 13:16:32 2024</t>
  </si>
  <si>
    <t xml:space="preserve">Sat Mar 23 13:16:46 2024</t>
  </si>
  <si>
    <t xml:space="preserve">Sat Mar 23 13:16:59 2024</t>
  </si>
  <si>
    <t xml:space="preserve">Sat Mar 23 13:17:13 2024</t>
  </si>
  <si>
    <t xml:space="preserve">Sat Mar 23 13:17:26 2024</t>
  </si>
  <si>
    <t xml:space="preserve">Sat Mar 23 13:17:39 2024</t>
  </si>
  <si>
    <t xml:space="preserve">Sat Mar 23 13:17:53 2024</t>
  </si>
  <si>
    <t xml:space="preserve">Sat Mar 23 13:18:06 2024</t>
  </si>
  <si>
    <t xml:space="preserve">Sat Mar 23 13:18:20 2024</t>
  </si>
  <si>
    <t xml:space="preserve">Sat Mar 23 13:18:33 2024</t>
  </si>
  <si>
    <t xml:space="preserve">Sat Mar 23 13:18:46 2024</t>
  </si>
  <si>
    <t xml:space="preserve">Sat Mar 23 13:19:00 2024</t>
  </si>
  <si>
    <t xml:space="preserve">Sat Mar 23 13:19:13 2024</t>
  </si>
  <si>
    <t xml:space="preserve">Sat Mar 23 13:19:27 2024</t>
  </si>
  <si>
    <t xml:space="preserve">Sat Mar 23 13:19:40 2024</t>
  </si>
  <si>
    <t xml:space="preserve">Sat Mar 23 13:19:53 2024</t>
  </si>
  <si>
    <t xml:space="preserve">Sat Mar 23 13:20:07 2024</t>
  </si>
  <si>
    <t xml:space="preserve">Sat Mar 23 13:20:20 2024</t>
  </si>
  <si>
    <t xml:space="preserve">Sat Mar 23 13:20:34 2024</t>
  </si>
  <si>
    <t xml:space="preserve">Sat Mar 23 13:20:47 2024</t>
  </si>
  <si>
    <t xml:space="preserve">Sat Mar 23 13:21:00 2024</t>
  </si>
  <si>
    <t xml:space="preserve">Sat Mar 23 13:21:14 2024</t>
  </si>
  <si>
    <t xml:space="preserve">Sat Mar 23 13:21:27 2024</t>
  </si>
  <si>
    <t xml:space="preserve">Sat Mar 23 13:21:41 2024</t>
  </si>
  <si>
    <t xml:space="preserve">Sat Mar 23 13:21:54 2024</t>
  </si>
  <si>
    <t xml:space="preserve">Sat Mar 23 13:22:07 2024</t>
  </si>
  <si>
    <t xml:space="preserve">Sat Mar 23 13:22:21 2024</t>
  </si>
  <si>
    <t xml:space="preserve">Sat Mar 23 13:22:34 2024</t>
  </si>
  <si>
    <t xml:space="preserve">Sat Mar 23 13:22:48 2024</t>
  </si>
  <si>
    <t xml:space="preserve">Sat Mar 23 13:23:01 2024</t>
  </si>
  <si>
    <t xml:space="preserve">Sat Mar 23 13:23:14 2024</t>
  </si>
  <si>
    <t xml:space="preserve">Sat Mar 23 13:23:28 2024</t>
  </si>
  <si>
    <t xml:space="preserve">Sat Mar 23 13:23:41 2024</t>
  </si>
  <si>
    <t xml:space="preserve">Sat Mar 23 13:23:55 2024</t>
  </si>
  <si>
    <t xml:space="preserve">Sat Mar 23 13:24:08 2024</t>
  </si>
  <si>
    <t xml:space="preserve">Sat Mar 23 13:24:21 2024</t>
  </si>
  <si>
    <t xml:space="preserve">Sat Mar 23 13:24:35 2024</t>
  </si>
  <si>
    <t xml:space="preserve">Sat Mar 23 13:24:48 2024</t>
  </si>
  <si>
    <t xml:space="preserve">Sat Mar 23 13:25:02 2024</t>
  </si>
  <si>
    <t xml:space="preserve">Sat Mar 23 13:25:15 2024</t>
  </si>
  <si>
    <t xml:space="preserve">Sat Mar 23 13:25:28 2024</t>
  </si>
  <si>
    <t xml:space="preserve">Sat Mar 23 13:25:42 2024</t>
  </si>
  <si>
    <t xml:space="preserve">Sat Mar 23 13:25:55 2024</t>
  </si>
  <si>
    <t xml:space="preserve">Sat Mar 23 13:26:09 2024</t>
  </si>
  <si>
    <t xml:space="preserve">Sat Mar 23 13:26:22 2024</t>
  </si>
  <si>
    <t xml:space="preserve">Sat Mar 23 13:26:35 2024</t>
  </si>
  <si>
    <t xml:space="preserve">Sat Mar 23 13:26:49 2024</t>
  </si>
  <si>
    <t xml:space="preserve">Sat Mar 23 13:27:02 2024</t>
  </si>
  <si>
    <t xml:space="preserve">Sat Mar 23 13:27:16 2024</t>
  </si>
  <si>
    <t xml:space="preserve">Sat Mar 23 13:27:29 2024</t>
  </si>
  <si>
    <t xml:space="preserve">Sat Mar 23 13:27:42 2024</t>
  </si>
  <si>
    <t xml:space="preserve">Sat Mar 23 13:27:56 2024</t>
  </si>
  <si>
    <t xml:space="preserve">Sat Mar 23 13:28:09 2024</t>
  </si>
  <si>
    <t xml:space="preserve">Sat Mar 23 13:28:23 2024</t>
  </si>
  <si>
    <t xml:space="preserve">Sat Mar 23 13:28:36 2024</t>
  </si>
  <si>
    <t xml:space="preserve">Sat Mar 23 13:28:49 2024</t>
  </si>
  <si>
    <t xml:space="preserve">Sat Mar 23 13:29:03 2024</t>
  </si>
  <si>
    <t xml:space="preserve">Sat Mar 23 13:29:16 2024</t>
  </si>
  <si>
    <t xml:space="preserve">Sat Mar 23 13:29:30 2024</t>
  </si>
  <si>
    <t xml:space="preserve">Sat Mar 23 13:29:43 2024</t>
  </si>
  <si>
    <t xml:space="preserve">Sat Mar 23 13:29:56 2024</t>
  </si>
  <si>
    <t xml:space="preserve">Sat Mar 23 13:30:10 2024</t>
  </si>
  <si>
    <t xml:space="preserve">Sat Mar 23 13:30:23 2024</t>
  </si>
  <si>
    <t xml:space="preserve">Sat Mar 23 13:30:37 2024</t>
  </si>
  <si>
    <t xml:space="preserve">Sat Mar 23 13:30:50 2024</t>
  </si>
  <si>
    <t xml:space="preserve">Sat Mar 23 13:31:03 2024</t>
  </si>
  <si>
    <t xml:space="preserve">Sat Mar 23 13:31:17 2024</t>
  </si>
  <si>
    <t xml:space="preserve">Sat Mar 23 13:31:30 2024</t>
  </si>
  <si>
    <t xml:space="preserve">Sat Mar 23 13:31:44 2024</t>
  </si>
  <si>
    <t xml:space="preserve">Sat Mar 23 13:31:57 2024</t>
  </si>
  <si>
    <t xml:space="preserve">Sat Mar 23 13:32:10 2024</t>
  </si>
  <si>
    <t xml:space="preserve">Sat Mar 23 13:32:24 2024</t>
  </si>
  <si>
    <t xml:space="preserve">Sat Mar 23 13:32:37 2024</t>
  </si>
  <si>
    <t xml:space="preserve">Sat Mar 23 13:32:51 2024</t>
  </si>
  <si>
    <t xml:space="preserve">Sat Mar 23 13:33:04 2024</t>
  </si>
  <si>
    <t xml:space="preserve">Sat Mar 23 13:33:17 2024</t>
  </si>
  <si>
    <t xml:space="preserve">Sat Mar 23 13:33:31 2024</t>
  </si>
  <si>
    <t xml:space="preserve">Sat Mar 23 13:33:44 2024</t>
  </si>
  <si>
    <t xml:space="preserve">Sat Mar 23 13:33:58 2024</t>
  </si>
  <si>
    <t xml:space="preserve">Sat Mar 23 13:34:11 2024</t>
  </si>
  <si>
    <t xml:space="preserve">Sat Mar 23 13:34:24 2024</t>
  </si>
  <si>
    <t xml:space="preserve">Sat Mar 23 13:34:38 2024</t>
  </si>
  <si>
    <t xml:space="preserve">Sat Mar 23 13:34:51 2024</t>
  </si>
  <si>
    <t xml:space="preserve">Sat Mar 23 13:35:05 2024</t>
  </si>
  <si>
    <t xml:space="preserve">Sat Mar 23 13:35:18 2024</t>
  </si>
  <si>
    <t xml:space="preserve">Sat Mar 23 13:35:31 2024</t>
  </si>
  <si>
    <t xml:space="preserve">Sat Mar 23 13:35:45 2024</t>
  </si>
  <si>
    <t xml:space="preserve">Sat Mar 23 13:35:58 2024</t>
  </si>
  <si>
    <t xml:space="preserve">Sat Mar 23 13:36:12 2024</t>
  </si>
  <si>
    <t xml:space="preserve">Sat Mar 23 13:36:25 2024</t>
  </si>
  <si>
    <t xml:space="preserve">Sat Mar 23 13:36:38 2024</t>
  </si>
  <si>
    <t xml:space="preserve">Sat Mar 23 13:36:52 2024</t>
  </si>
  <si>
    <t xml:space="preserve">Sat Mar 23 13:37:05 2024</t>
  </si>
  <si>
    <t xml:space="preserve">Sat Mar 23 13:37:19 2024</t>
  </si>
  <si>
    <t xml:space="preserve">Sat Mar 23 13:37:32 2024</t>
  </si>
  <si>
    <t xml:space="preserve">Sat Mar 23 13:37:45 2024</t>
  </si>
  <si>
    <t xml:space="preserve">Sat Mar 23 13:37:59 2024</t>
  </si>
  <si>
    <t xml:space="preserve">Sat Mar 23 13:38:12 2024</t>
  </si>
  <si>
    <t xml:space="preserve">Sat Mar 23 13:38:26 2024</t>
  </si>
  <si>
    <t xml:space="preserve">Sat Mar 23 13:38:39 2024</t>
  </si>
  <si>
    <t xml:space="preserve">Sat Mar 23 13:38:52 2024</t>
  </si>
  <si>
    <t xml:space="preserve">Sat Mar 23 13:39:06 2024</t>
  </si>
  <si>
    <t xml:space="preserve">Sat Mar 23 13:39:19 2024</t>
  </si>
  <si>
    <t xml:space="preserve">Sat Mar 23 13:39:33 2024</t>
  </si>
  <si>
    <t xml:space="preserve">Sat Mar 23 13:39:46 2024</t>
  </si>
  <si>
    <t xml:space="preserve">Sat Mar 23 13:39:59 2024</t>
  </si>
  <si>
    <t xml:space="preserve">Sat Mar 23 13:40:13 2024</t>
  </si>
  <si>
    <t xml:space="preserve">Sat Mar 23 13:40:26 2024</t>
  </si>
  <si>
    <t xml:space="preserve">Sat Mar 23 13:40:40 2024</t>
  </si>
  <si>
    <t xml:space="preserve">Sat Mar 23 13:40:53 2024</t>
  </si>
  <si>
    <t xml:space="preserve">Sat Mar 23 13:41:06 2024</t>
  </si>
  <si>
    <t xml:space="preserve">Sat Mar 23 13:41:20 2024</t>
  </si>
  <si>
    <t xml:space="preserve">Sat Mar 23 13:41:33 2024</t>
  </si>
  <si>
    <t xml:space="preserve">Sat Mar 23 13:41:47 2024</t>
  </si>
  <si>
    <t xml:space="preserve">Sat Mar 23 13:42:00 2024</t>
  </si>
  <si>
    <t xml:space="preserve">Sat Mar 23 13:42:13 2024</t>
  </si>
  <si>
    <t xml:space="preserve">Sat Mar 23 13:42:27 2024</t>
  </si>
  <si>
    <t xml:space="preserve">Sat Mar 23 13:42:40 2024</t>
  </si>
  <si>
    <t xml:space="preserve">Sat Mar 23 13:42:54 2024</t>
  </si>
  <si>
    <t xml:space="preserve">Sat Mar 23 13:43:07 2024</t>
  </si>
  <si>
    <t xml:space="preserve">Sat Mar 23 13:43:20 2024</t>
  </si>
  <si>
    <t xml:space="preserve">Sat Mar 23 13:43:34 2024</t>
  </si>
  <si>
    <t xml:space="preserve">Sat Mar 23 13:43:47 2024</t>
  </si>
  <si>
    <t xml:space="preserve">Sat Mar 23 13:44:01 2024</t>
  </si>
  <si>
    <t xml:space="preserve">Sat Mar 23 13:44:14 2024</t>
  </si>
  <si>
    <t xml:space="preserve">Sat Mar 23 13:44:27 2024</t>
  </si>
  <si>
    <t xml:space="preserve">Sat Mar 23 13:44:41 2024</t>
  </si>
  <si>
    <t xml:space="preserve">Sat Mar 23 13:44:54 2024</t>
  </si>
  <si>
    <t xml:space="preserve">Sat Mar 23 13:45:08 2024</t>
  </si>
  <si>
    <t xml:space="preserve">Sat Mar 23 13:45:21 2024</t>
  </si>
  <si>
    <t xml:space="preserve">Sat Mar 23 13:45:34 2024</t>
  </si>
  <si>
    <t xml:space="preserve">Sat Mar 23 13:45:48 2024</t>
  </si>
  <si>
    <t xml:space="preserve">Sat Mar 23 13:46:01 2024</t>
  </si>
  <si>
    <t xml:space="preserve">Sat Mar 23 13:46:15 2024</t>
  </si>
  <si>
    <t xml:space="preserve">Sat Mar 23 13:46:28 2024</t>
  </si>
  <si>
    <t xml:space="preserve">Sat Mar 23 13:46:41 2024</t>
  </si>
  <si>
    <t xml:space="preserve">Sat Mar 23 13:46:55 2024</t>
  </si>
  <si>
    <t xml:space="preserve">Sat Mar 23 13:47:08 2024</t>
  </si>
  <si>
    <t xml:space="preserve">Sat Mar 23 13:47:22 2024</t>
  </si>
  <si>
    <t xml:space="preserve">Sat Mar 23 13:47:35 2024</t>
  </si>
  <si>
    <t xml:space="preserve">Sat Mar 23 13:47:48 2024</t>
  </si>
  <si>
    <t xml:space="preserve">Sat Mar 23 13:48:02 2024</t>
  </si>
  <si>
    <t xml:space="preserve">Sat Mar 23 13:48:15 2024</t>
  </si>
  <si>
    <t xml:space="preserve">Sat Mar 23 13:48:29 2024</t>
  </si>
  <si>
    <t xml:space="preserve">Sat Mar 23 13:48:42 2024</t>
  </si>
  <si>
    <t xml:space="preserve">Sat Mar 23 13:48:55 2024</t>
  </si>
  <si>
    <t xml:space="preserve">Sat Mar 23 13:49:09 2024</t>
  </si>
  <si>
    <t xml:space="preserve">Sat Mar 23 13:49:22 2024</t>
  </si>
  <si>
    <t xml:space="preserve">Sat Mar 23 13:49:36 2024</t>
  </si>
  <si>
    <t xml:space="preserve">Sat Mar 23 13:49:49 2024</t>
  </si>
  <si>
    <t xml:space="preserve">Sat Mar 23 13:50:02 2024</t>
  </si>
  <si>
    <t xml:space="preserve">Sat Mar 23 13:50:16 2024</t>
  </si>
  <si>
    <t xml:space="preserve">Sat Mar 23 13:50:29 2024</t>
  </si>
  <si>
    <t xml:space="preserve">Sat Mar 23 13:50:43 2024</t>
  </si>
  <si>
    <t xml:space="preserve">Sat Mar 23 13:50:56 2024</t>
  </si>
  <si>
    <t xml:space="preserve">Sat Mar 23 13:51:09 2024</t>
  </si>
  <si>
    <t xml:space="preserve">Sat Mar 23 13:51:23 2024</t>
  </si>
  <si>
    <t xml:space="preserve">Sat Mar 23 13:51:36 2024</t>
  </si>
  <si>
    <t xml:space="preserve">Sat Mar 23 13:51:50 2024</t>
  </si>
  <si>
    <t xml:space="preserve">Sat Mar 23 13:52:03 2024</t>
  </si>
  <si>
    <t xml:space="preserve">Sat Mar 23 13:52:16 2024</t>
  </si>
  <si>
    <t xml:space="preserve">Sat Mar 23 13:52:30 2024</t>
  </si>
  <si>
    <t xml:space="preserve">Sat Mar 23 13:52:43 2024</t>
  </si>
  <si>
    <t xml:space="preserve">Sat Mar 23 13:52:57 2024</t>
  </si>
  <si>
    <t xml:space="preserve">Sat Mar 23 13:53:10 2024</t>
  </si>
  <si>
    <t xml:space="preserve">Sat Mar 23 13:53:23 2024</t>
  </si>
  <si>
    <t xml:space="preserve">Sat Mar 23 13:53:37 2024</t>
  </si>
  <si>
    <t xml:space="preserve">Sat Mar 23 13:53:50 2024</t>
  </si>
  <si>
    <t xml:space="preserve">Sat Mar 23 13:54:04 2024</t>
  </si>
  <si>
    <t xml:space="preserve">Sat Mar 23 13:54:17 2024</t>
  </si>
  <si>
    <t xml:space="preserve">Sat Mar 23 13:54:30 2024</t>
  </si>
  <si>
    <t xml:space="preserve">Sat Mar 23 13:54:44 2024</t>
  </si>
  <si>
    <t xml:space="preserve">Sat Mar 23 13:54:57 2024</t>
  </si>
  <si>
    <t xml:space="preserve">Sat Mar 23 13:55:11 2024</t>
  </si>
  <si>
    <t xml:space="preserve">Sat Mar 23 13:55:24 2024</t>
  </si>
  <si>
    <t xml:space="preserve">Sat Mar 23 13:55:37 2024</t>
  </si>
  <si>
    <t xml:space="preserve">Sat Mar 23 13:55:51 2024</t>
  </si>
  <si>
    <t xml:space="preserve">Sat Mar 23 13:56:04 2024</t>
  </si>
  <si>
    <t xml:space="preserve">Sat Mar 23 13:56:18 2024</t>
  </si>
  <si>
    <t xml:space="preserve">Sat Mar 23 13:56:31 2024</t>
  </si>
  <si>
    <t xml:space="preserve">Sat Mar 23 13:56:44 2024</t>
  </si>
  <si>
    <t xml:space="preserve">Sat Mar 23 13:56:58 2024</t>
  </si>
  <si>
    <t xml:space="preserve">Sat Mar 23 13:57:11 2024</t>
  </si>
  <si>
    <t xml:space="preserve">Sat Mar 23 13:57:25 2024</t>
  </si>
  <si>
    <t xml:space="preserve">Sat Mar 23 13:57:38 2024</t>
  </si>
  <si>
    <t xml:space="preserve">Sat Mar 23 13:57:51 2024</t>
  </si>
  <si>
    <t xml:space="preserve">Sat Mar 23 13:58:05 2024</t>
  </si>
  <si>
    <t xml:space="preserve">Sat Mar 23 13:58:18 2024</t>
  </si>
  <si>
    <t xml:space="preserve">Sat Mar 23 13:58:32 2024</t>
  </si>
  <si>
    <t xml:space="preserve">Sat Mar 23 13:58:45 2024</t>
  </si>
  <si>
    <t xml:space="preserve">Sat Mar 23 13:58:58 2024</t>
  </si>
  <si>
    <t xml:space="preserve">Sat Mar 23 13:59:12 2024</t>
  </si>
  <si>
    <t xml:space="preserve">Sat Mar 23 13:59:25 2024</t>
  </si>
  <si>
    <t xml:space="preserve">Sat Mar 23 13:59:39 2024</t>
  </si>
  <si>
    <t xml:space="preserve">Sat Mar 23 13:59:52 2024</t>
  </si>
  <si>
    <t xml:space="preserve">Sat Mar 23 14:00:05 2024</t>
  </si>
  <si>
    <t xml:space="preserve">Sat Mar 23 14:00:19 2024</t>
  </si>
  <si>
    <t xml:space="preserve">Sat Mar 23 14:00:32 2024</t>
  </si>
  <si>
    <t xml:space="preserve">Sat Mar 23 14:00:46 2024</t>
  </si>
  <si>
    <t xml:space="preserve">Sat Mar 23 14:00:59 2024</t>
  </si>
  <si>
    <t xml:space="preserve">Sat Mar 23 14:01:12 2024</t>
  </si>
  <si>
    <t xml:space="preserve">Sat Mar 23 14:01:26 2024</t>
  </si>
  <si>
    <t xml:space="preserve">Sat Mar 23 14:01:39 2024</t>
  </si>
  <si>
    <t xml:space="preserve">Sat Mar 23 14:01:53 2024</t>
  </si>
  <si>
    <t xml:space="preserve">Sat Mar 23 14:02:06 2024</t>
  </si>
  <si>
    <t xml:space="preserve">Sat Mar 23 14:02:19 2024</t>
  </si>
  <si>
    <t xml:space="preserve">Sat Mar 23 14:02:33 2024</t>
  </si>
  <si>
    <t xml:space="preserve">Sat Mar 23 14:02:46 2024</t>
  </si>
  <si>
    <t xml:space="preserve">Sat Mar 23 14:03:00 2024</t>
  </si>
  <si>
    <t xml:space="preserve">Sat Mar 23 14:03:13 2024</t>
  </si>
  <si>
    <t xml:space="preserve">Sat Mar 23 14:03:26 2024</t>
  </si>
  <si>
    <t xml:space="preserve">Sat Mar 23 14:03:40 2024</t>
  </si>
  <si>
    <t xml:space="preserve">Sat Mar 23 14:03:53 2024</t>
  </si>
  <si>
    <t xml:space="preserve">Sat Mar 23 14:04:07 2024</t>
  </si>
  <si>
    <t xml:space="preserve">Sat Mar 23 14:04:20 2024</t>
  </si>
  <si>
    <t xml:space="preserve">Sat Mar 23 14:04:33 2024</t>
  </si>
  <si>
    <t xml:space="preserve">Sat Mar 23 14:04:47 2024</t>
  </si>
  <si>
    <t xml:space="preserve">Sat Mar 23 14:05:00 2024</t>
  </si>
  <si>
    <t xml:space="preserve">Sat Mar 23 14:05:14 2024</t>
  </si>
  <si>
    <t xml:space="preserve">Sat Mar 23 14:05:27 2024</t>
  </si>
  <si>
    <t xml:space="preserve">Sat Mar 23 14:05:40 2024</t>
  </si>
  <si>
    <t xml:space="preserve">Sat Mar 23 14:05:54 2024</t>
  </si>
  <si>
    <t xml:space="preserve">Sat Mar 23 14:06:07 2024</t>
  </si>
  <si>
    <t xml:space="preserve">Sat Mar 23 14:06:21 2024</t>
  </si>
  <si>
    <t xml:space="preserve">Sat Mar 23 14:06:34 2024</t>
  </si>
  <si>
    <t xml:space="preserve">Sat Mar 23 14:06:47 2024</t>
  </si>
  <si>
    <t xml:space="preserve">Sat Mar 23 14:07:01 2024</t>
  </si>
  <si>
    <t xml:space="preserve">Sat Mar 23 14:07:14 2024</t>
  </si>
  <si>
    <t xml:space="preserve">Sat Mar 23 14:07:28 2024</t>
  </si>
  <si>
    <t xml:space="preserve">Sat Mar 23 14:07:41 2024</t>
  </si>
  <si>
    <t xml:space="preserve">Sat Mar 23 14:07:54 2024</t>
  </si>
  <si>
    <t xml:space="preserve">Sat Mar 23 14:08:08 2024</t>
  </si>
  <si>
    <t xml:space="preserve">Sat Mar 23 14:08:21 2024</t>
  </si>
  <si>
    <t xml:space="preserve">Sat Mar 23 14:08:35 2024</t>
  </si>
  <si>
    <t xml:space="preserve">Sat Mar 23 14:08:48 2024</t>
  </si>
  <si>
    <t xml:space="preserve">Sat Mar 23 14:09:01 2024</t>
  </si>
  <si>
    <t xml:space="preserve">Sat Mar 23 14:09:15 2024</t>
  </si>
  <si>
    <t xml:space="preserve">Sat Mar 23 14:09:28 2024</t>
  </si>
  <si>
    <t xml:space="preserve">Sat Mar 23 14:09:42 2024</t>
  </si>
  <si>
    <t xml:space="preserve">Sat Mar 23 14:09:55 2024</t>
  </si>
  <si>
    <t xml:space="preserve">Sat Mar 23 14:10:08 2024</t>
  </si>
  <si>
    <t xml:space="preserve">Sat Mar 23 14:10:22 2024</t>
  </si>
  <si>
    <t xml:space="preserve">Sat Mar 23 14:10:35 2024</t>
  </si>
  <si>
    <t xml:space="preserve">Sat Mar 23 14:10:49 2024</t>
  </si>
  <si>
    <t xml:space="preserve">Sat Mar 23 14:11:02 2024</t>
  </si>
  <si>
    <t xml:space="preserve">Sat Mar 23 14:11:15 2024</t>
  </si>
  <si>
    <t xml:space="preserve">Sat Mar 23 14:11:29 2024</t>
  </si>
  <si>
    <t xml:space="preserve">Sat Mar 23 14:11:42 2024</t>
  </si>
  <si>
    <t xml:space="preserve">Sat Mar 23 14:11:56 2024</t>
  </si>
  <si>
    <t xml:space="preserve">Sat Mar 23 14:12:09 2024</t>
  </si>
  <si>
    <t xml:space="preserve">Sat Mar 23 14:12:22 2024</t>
  </si>
  <si>
    <t xml:space="preserve">Sat Mar 23 14:12:36 2024</t>
  </si>
  <si>
    <t xml:space="preserve">Sat Mar 23 14:12:49 2024</t>
  </si>
  <si>
    <t xml:space="preserve">Sat Mar 23 14:13:03 2024</t>
  </si>
  <si>
    <t xml:space="preserve">Sat Mar 23 14:13:16 2024</t>
  </si>
  <si>
    <t xml:space="preserve">Sat Mar 23 14:13:29 2024</t>
  </si>
  <si>
    <t xml:space="preserve">Sat Mar 23 14:13:43 2024</t>
  </si>
  <si>
    <t xml:space="preserve">Sat Mar 23 14:13:56 2024</t>
  </si>
  <si>
    <t xml:space="preserve">Sat Mar 23 14:14:10 2024</t>
  </si>
  <si>
    <t xml:space="preserve">Sat Mar 23 14:14:23 2024</t>
  </si>
  <si>
    <t xml:space="preserve">Sat Mar 23 14:14:36 2024</t>
  </si>
  <si>
    <t xml:space="preserve">Sat Mar 23 14:14:50 2024</t>
  </si>
  <si>
    <t xml:space="preserve">Sat Mar 23 14:15:03 2024</t>
  </si>
  <si>
    <t xml:space="preserve">Sat Mar 23 14:15:17 2024</t>
  </si>
  <si>
    <t xml:space="preserve">Sat Mar 23 14:15:30 2024</t>
  </si>
  <si>
    <t xml:space="preserve">Sat Mar 23 14:15:43 2024</t>
  </si>
  <si>
    <t xml:space="preserve">Sat Mar 23 14:15:57 2024</t>
  </si>
  <si>
    <t xml:space="preserve">Sat Mar 23 14:16:10 2024</t>
  </si>
  <si>
    <t xml:space="preserve">Sat Mar 23 14:16:24 2024</t>
  </si>
  <si>
    <t xml:space="preserve">Sat Mar 23 14:16:37 2024</t>
  </si>
  <si>
    <t xml:space="preserve">Sat Mar 23 14:16:50 2024</t>
  </si>
  <si>
    <t xml:space="preserve">Sat Mar 23 14:17:04 2024</t>
  </si>
  <si>
    <t xml:space="preserve">Sat Mar 23 14:17:17 2024</t>
  </si>
  <si>
    <t xml:space="preserve">Sat Mar 23 14:17:31 2024</t>
  </si>
  <si>
    <t xml:space="preserve">Sat Mar 23 14:17:44 2024</t>
  </si>
  <si>
    <t xml:space="preserve">Sat Mar 23 14:17:57 2024</t>
  </si>
  <si>
    <t xml:space="preserve">Sat Mar 23 14:18:11 2024</t>
  </si>
  <si>
    <t xml:space="preserve">Sat Mar 23 14:18:24 2024</t>
  </si>
  <si>
    <t xml:space="preserve">Sat Mar 23 14:18:38 2024</t>
  </si>
  <si>
    <t xml:space="preserve">Sat Mar 23 14:18:51 2024</t>
  </si>
  <si>
    <t xml:space="preserve">Sat Mar 23 14:19:04 2024</t>
  </si>
  <si>
    <t xml:space="preserve">Sat Mar 23 14:19:18 2024</t>
  </si>
  <si>
    <t xml:space="preserve">Sat Mar 23 14:19:31 2024</t>
  </si>
  <si>
    <t xml:space="preserve">Sat Mar 23 14:19:45 2024</t>
  </si>
  <si>
    <t xml:space="preserve">Sat Mar 23 14:19:58 2024</t>
  </si>
  <si>
    <t xml:space="preserve">Sat Mar 23 14:20:11 2024</t>
  </si>
  <si>
    <t xml:space="preserve">Sat Mar 23 14:20:25 2024</t>
  </si>
  <si>
    <t xml:space="preserve">Sat Mar 23 14:20:38 2024</t>
  </si>
  <si>
    <t xml:space="preserve">Sat Mar 23 14:20:52 2024</t>
  </si>
  <si>
    <t xml:space="preserve">Sat Mar 23 14:21:05 2024</t>
  </si>
  <si>
    <t xml:space="preserve">Sat Mar 23 14:21:18 2024</t>
  </si>
  <si>
    <t xml:space="preserve">Sat Mar 23 14:21:32 2024</t>
  </si>
  <si>
    <t xml:space="preserve">Sat Mar 23 14:21:45 2024</t>
  </si>
  <si>
    <t xml:space="preserve">Sat Mar 23 14:21:59 2024</t>
  </si>
  <si>
    <t xml:space="preserve">Sat Mar 23 14:22:12 2024</t>
  </si>
  <si>
    <t xml:space="preserve">Sat Mar 23 14:22:25 2024</t>
  </si>
  <si>
    <t xml:space="preserve">Sat Mar 23 14:22:39 2024</t>
  </si>
  <si>
    <t xml:space="preserve">Sat Mar 23 14:22:52 2024</t>
  </si>
  <si>
    <t xml:space="preserve">Sat Mar 23 14:23:06 2024</t>
  </si>
  <si>
    <t xml:space="preserve">Sat Mar 23 14:23:19 2024</t>
  </si>
  <si>
    <t xml:space="preserve">Sat Mar 23 14:23:32 2024</t>
  </si>
  <si>
    <t xml:space="preserve">Sat Mar 23 14:23:46 2024</t>
  </si>
  <si>
    <t xml:space="preserve">Sat Mar 23 14:23:59 2024</t>
  </si>
  <si>
    <t xml:space="preserve">Sat Mar 23 14:24:13 2024</t>
  </si>
  <si>
    <t xml:space="preserve">Sat Mar 23 14:24:26 2024</t>
  </si>
  <si>
    <t xml:space="preserve">Sat Mar 23 14:24:39 2024</t>
  </si>
  <si>
    <t xml:space="preserve">Sat Mar 23 14:24:53 2024</t>
  </si>
  <si>
    <t xml:space="preserve">Sat Mar 23 14:25:06 2024</t>
  </si>
  <si>
    <t xml:space="preserve">Sat Mar 23 14:25:20 2024</t>
  </si>
  <si>
    <t xml:space="preserve">Sat Mar 23 14:25:33 2024</t>
  </si>
  <si>
    <t xml:space="preserve">Sat Mar 23 14:25:46 2024</t>
  </si>
  <si>
    <t xml:space="preserve">Sat Mar 23 14:26:00 2024</t>
  </si>
  <si>
    <t xml:space="preserve">Sat Mar 23 14:26:13 2024</t>
  </si>
  <si>
    <t xml:space="preserve">Sat Mar 23 14:26:27 2024</t>
  </si>
  <si>
    <t xml:space="preserve">Sat Mar 23 14:26:40 2024</t>
  </si>
  <si>
    <t xml:space="preserve">Sat Mar 23 14:26:53 2024</t>
  </si>
  <si>
    <t xml:space="preserve">Sat Mar 23 14:27:07 2024</t>
  </si>
  <si>
    <t xml:space="preserve">Sat Mar 23 14:27:20 2024</t>
  </si>
  <si>
    <t xml:space="preserve">Sat Mar 23 14:27:34 2024</t>
  </si>
  <si>
    <t xml:space="preserve">Sat Mar 23 14:27:47 2024</t>
  </si>
  <si>
    <t xml:space="preserve">Sat Mar 23 14:28:00 2024</t>
  </si>
  <si>
    <t xml:space="preserve">Sat Mar 23 14:28:14 2024</t>
  </si>
  <si>
    <t xml:space="preserve">Sat Mar 23 14:28:27 2024</t>
  </si>
  <si>
    <t xml:space="preserve">Sat Mar 23 14:28:41 2024</t>
  </si>
  <si>
    <t xml:space="preserve">Sat Mar 23 14:28:54 2024</t>
  </si>
  <si>
    <t xml:space="preserve">Sat Mar 23 14:29:07 2024</t>
  </si>
  <si>
    <t xml:space="preserve">Sat Mar 23 14:29:21 2024</t>
  </si>
  <si>
    <t xml:space="preserve">Sat Mar 23 14:29:34 2024</t>
  </si>
  <si>
    <t xml:space="preserve">Sat Mar 23 14:29:48 2024</t>
  </si>
  <si>
    <t xml:space="preserve">Sat Mar 23 14:30:01 2024</t>
  </si>
  <si>
    <t xml:space="preserve">Sat Mar 23 14:30:14 2024</t>
  </si>
  <si>
    <t xml:space="preserve">Sat Mar 23 14:30:28 2024</t>
  </si>
  <si>
    <t xml:space="preserve">Sat Mar 23 14:30:41 2024</t>
  </si>
  <si>
    <t xml:space="preserve">Sat Mar 23 14:30:55 2024</t>
  </si>
  <si>
    <t xml:space="preserve">Sat Mar 23 14:31:08 2024</t>
  </si>
  <si>
    <t xml:space="preserve">Sat Mar 23 14:31:21 2024</t>
  </si>
  <si>
    <t xml:space="preserve">Sat Mar 23 14:31:35 2024</t>
  </si>
  <si>
    <t xml:space="preserve">Sat Mar 23 14:31:48 2024</t>
  </si>
  <si>
    <t xml:space="preserve">Sat Mar 23 14:32:02 2024</t>
  </si>
  <si>
    <t xml:space="preserve">Sat Mar 23 14:32:15 2024</t>
  </si>
  <si>
    <t xml:space="preserve">Sat Mar 23 14:32:28 2024</t>
  </si>
  <si>
    <t xml:space="preserve">Sat Mar 23 14:32:42 2024</t>
  </si>
  <si>
    <t xml:space="preserve">Sat Mar 23 14:32:55 2024</t>
  </si>
  <si>
    <t xml:space="preserve">Sat Mar 23 14:33:09 2024</t>
  </si>
  <si>
    <t xml:space="preserve">Sat Mar 23 14:33:22 2024</t>
  </si>
  <si>
    <t xml:space="preserve">Sat Mar 23 14:33:35 2024</t>
  </si>
  <si>
    <t xml:space="preserve">Sat Mar 23 14:33:49 2024</t>
  </si>
  <si>
    <t xml:space="preserve">Sat Mar 23 14:34:02 2024</t>
  </si>
  <si>
    <t xml:space="preserve">Sat Mar 23 14:34:16 2024</t>
  </si>
  <si>
    <t xml:space="preserve">Sat Mar 23 14:34:29 2024</t>
  </si>
  <si>
    <t xml:space="preserve">Sat Mar 23 14:34:42 2024</t>
  </si>
  <si>
    <t xml:space="preserve">Sat Mar 23 14:34:56 2024</t>
  </si>
  <si>
    <t xml:space="preserve">Sat Mar 23 14:35:09 2024</t>
  </si>
  <si>
    <t xml:space="preserve">Sat Mar 23 14:35:23 2024</t>
  </si>
  <si>
    <t xml:space="preserve">Sat Mar 23 14:35:36 2024</t>
  </si>
  <si>
    <t xml:space="preserve">Sat Mar 23 14:35:49 2024</t>
  </si>
  <si>
    <t xml:space="preserve">Sat Mar 23 14:36:03 2024</t>
  </si>
  <si>
    <t xml:space="preserve">Sat Mar 23 14:36:16 2024</t>
  </si>
  <si>
    <t xml:space="preserve">Sat Mar 23 14:36:30 2024</t>
  </si>
  <si>
    <t xml:space="preserve">Sat Mar 23 14:36:43 2024</t>
  </si>
  <si>
    <t xml:space="preserve">Sat Mar 23 14:36:56 2024</t>
  </si>
  <si>
    <t xml:space="preserve">Sat Mar 23 14:37:10 2024</t>
  </si>
  <si>
    <t xml:space="preserve">Sat Mar 23 14:37:23 2024</t>
  </si>
  <si>
    <t xml:space="preserve">Sat Mar 23 14:37:37 2024</t>
  </si>
  <si>
    <t xml:space="preserve">Sat Mar 23 14:37:50 2024</t>
  </si>
  <si>
    <t xml:space="preserve">Sat Mar 23 14:38:03 2024</t>
  </si>
  <si>
    <t xml:space="preserve">Sat Mar 23 14:38:17 2024</t>
  </si>
  <si>
    <t xml:space="preserve">Sat Mar 23 14:38:30 2024</t>
  </si>
  <si>
    <t xml:space="preserve">Sat Mar 23 14:38:44 2024</t>
  </si>
  <si>
    <t xml:space="preserve">Sat Mar 23 14:38:57 2024</t>
  </si>
  <si>
    <t xml:space="preserve">Sat Mar 23 14:39:10 2024</t>
  </si>
  <si>
    <t xml:space="preserve">Sat Mar 23 14:39:24 2024</t>
  </si>
  <si>
    <t xml:space="preserve">Sat Mar 23 14:39:37 2024</t>
  </si>
  <si>
    <t xml:space="preserve">Sat Mar 23 14:39:51 2024</t>
  </si>
  <si>
    <t xml:space="preserve">Sat Mar 23 14:40:04 2024</t>
  </si>
  <si>
    <t xml:space="preserve">Sat Mar 23 14:40:17 2024</t>
  </si>
  <si>
    <t xml:space="preserve">Sat Mar 23 14:40:31 2024</t>
  </si>
  <si>
    <t xml:space="preserve">Sat Mar 23 14:40:44 2024</t>
  </si>
  <si>
    <t xml:space="preserve">Sat Mar 23 14:40:58 2024</t>
  </si>
  <si>
    <t xml:space="preserve">Sat Mar 23 14:41:11 2024</t>
  </si>
  <si>
    <t xml:space="preserve">Sat Mar 23 14:41:24 2024</t>
  </si>
  <si>
    <t xml:space="preserve">Sat Mar 23 14:41:38 2024</t>
  </si>
  <si>
    <t xml:space="preserve">Sat Mar 23 14:41:51 2024</t>
  </si>
  <si>
    <t xml:space="preserve">Sat Mar 23 14:42:05 2024</t>
  </si>
  <si>
    <t xml:space="preserve">Sat Mar 23 14:42:18 2024</t>
  </si>
  <si>
    <t xml:space="preserve">Sat Mar 23 14:42:31 2024</t>
  </si>
  <si>
    <t xml:space="preserve">Sat Mar 23 14:42:45 2024</t>
  </si>
  <si>
    <t xml:space="preserve">Sat Mar 23 14:42:58 2024</t>
  </si>
  <si>
    <t xml:space="preserve">Sat Mar 23 14:43:12 2024</t>
  </si>
  <si>
    <t xml:space="preserve">Sat Mar 23 14:43:25 2024</t>
  </si>
  <si>
    <t xml:space="preserve">Sat Mar 23 14:43:38 2024</t>
  </si>
  <si>
    <t xml:space="preserve">Sat Mar 23 14:43:52 2024</t>
  </si>
  <si>
    <t xml:space="preserve">Sat Mar 23 14:44:05 2024</t>
  </si>
  <si>
    <t xml:space="preserve">Sat Mar 23 14:44:19 2024</t>
  </si>
  <si>
    <t xml:space="preserve">Sat Mar 23 14:44:32 2024</t>
  </si>
  <si>
    <t xml:space="preserve">Sat Mar 23 14:44:45 2024</t>
  </si>
  <si>
    <t xml:space="preserve">Sat Mar 23 14:44:59 2024</t>
  </si>
  <si>
    <t xml:space="preserve">Sat Mar 23 14:45:12 2024</t>
  </si>
  <si>
    <t xml:space="preserve">Sat Mar 23 14:45:26 2024</t>
  </si>
  <si>
    <t xml:space="preserve">Sat Mar 23 14:45:39 2024</t>
  </si>
  <si>
    <t xml:space="preserve">Sat Mar 23 14:45:52 2024</t>
  </si>
  <si>
    <t xml:space="preserve">Sat Mar 23 14:46:06 2024</t>
  </si>
  <si>
    <t xml:space="preserve">Sat Mar 23 14:46:19 2024</t>
  </si>
  <si>
    <t xml:space="preserve">Sat Mar 23 14:46:33 2024</t>
  </si>
  <si>
    <t xml:space="preserve">Sat Mar 23 14:46:46 2024</t>
  </si>
  <si>
    <t xml:space="preserve">Sat Mar 23 14:46:59 2024</t>
  </si>
  <si>
    <t xml:space="preserve">Sat Mar 23 14:47:13 2024</t>
  </si>
  <si>
    <t xml:space="preserve">Sat Mar 23 14:47:26 2024</t>
  </si>
  <si>
    <t xml:space="preserve">Sat Mar 23 14:47:40 2024</t>
  </si>
  <si>
    <t xml:space="preserve">Sat Mar 23 14:47:53 2024</t>
  </si>
  <si>
    <t xml:space="preserve">Sat Mar 23 14:48:06 2024</t>
  </si>
  <si>
    <t xml:space="preserve">Sat Mar 23 14:48:20 2024</t>
  </si>
  <si>
    <t xml:space="preserve">Sat Mar 23 14:48:33 2024</t>
  </si>
  <si>
    <t xml:space="preserve">Sat Mar 23 14:48:47 2024</t>
  </si>
  <si>
    <t xml:space="preserve">Sat Mar 23 14:49:00 2024</t>
  </si>
  <si>
    <t xml:space="preserve">Sat Mar 23 14:49:13 2024</t>
  </si>
  <si>
    <t xml:space="preserve">Sat Mar 23 14:49:27 2024</t>
  </si>
  <si>
    <t xml:space="preserve">Sat Mar 23 14:49:40 2024</t>
  </si>
  <si>
    <t xml:space="preserve">Sat Mar 23 14:49:54 2024</t>
  </si>
  <si>
    <t xml:space="preserve">Sat Mar 23 14:50:07 2024</t>
  </si>
  <si>
    <t xml:space="preserve">Sat Mar 23 14:50:20 2024</t>
  </si>
  <si>
    <t xml:space="preserve">Sat Mar 23 14:50:34 2024</t>
  </si>
  <si>
    <t xml:space="preserve">Sat Mar 23 14:50:47 2024</t>
  </si>
  <si>
    <t xml:space="preserve">Sat Mar 23 14:51:01 2024</t>
  </si>
  <si>
    <t xml:space="preserve">Sat Mar 23 14:51:14 2024</t>
  </si>
  <si>
    <t xml:space="preserve">Sat Mar 23 14:51:27 2024</t>
  </si>
  <si>
    <t xml:space="preserve">Sat Mar 23 14:51:41 2024</t>
  </si>
  <si>
    <t xml:space="preserve">Sat Mar 23 14:51:54 2024</t>
  </si>
  <si>
    <t xml:space="preserve">Sat Mar 23 14:52:08 2024</t>
  </si>
  <si>
    <t xml:space="preserve">Sat Mar 23 14:52:21 2024</t>
  </si>
  <si>
    <t xml:space="preserve">Sat Mar 23 14:52:34 2024</t>
  </si>
  <si>
    <t xml:space="preserve">Sat Mar 23 14:52:48 2024</t>
  </si>
  <si>
    <t xml:space="preserve">Sat Mar 23 14:53:01 2024</t>
  </si>
  <si>
    <t xml:space="preserve">Sat Mar 23 14:53:15 2024</t>
  </si>
  <si>
    <t xml:space="preserve">Sat Mar 23 14:53:28 2024</t>
  </si>
  <si>
    <t xml:space="preserve">Sat Mar 23 14:53:41 2024</t>
  </si>
  <si>
    <t xml:space="preserve">Sat Mar 23 14:53:55 2024</t>
  </si>
  <si>
    <t xml:space="preserve">Sat Mar 23 14:54:08 2024</t>
  </si>
  <si>
    <t xml:space="preserve">Sat Mar 23 14:54:22 2024</t>
  </si>
  <si>
    <t xml:space="preserve">Sat Mar 23 14:54:35 2024</t>
  </si>
  <si>
    <t xml:space="preserve">Sat Mar 23 14:54:48 2024</t>
  </si>
  <si>
    <t xml:space="preserve">Sat Mar 23 14:55:02 2024</t>
  </si>
  <si>
    <t xml:space="preserve">Sat Mar 23 14:55:15 2024</t>
  </si>
  <si>
    <t xml:space="preserve">Sat Mar 23 14:55:29 2024</t>
  </si>
  <si>
    <t xml:space="preserve">Sat Mar 23 14:55:42 2024</t>
  </si>
  <si>
    <t xml:space="preserve">Sat Mar 23 14:55:55 2024</t>
  </si>
  <si>
    <t xml:space="preserve">Sat Mar 23 14:56:09 2024</t>
  </si>
  <si>
    <t xml:space="preserve">Sat Mar 23 14:56:22 2024</t>
  </si>
  <si>
    <t xml:space="preserve">Sat Mar 23 14:56:36 2024</t>
  </si>
  <si>
    <t xml:space="preserve">Sat Mar 23 14:56:49 2024</t>
  </si>
  <si>
    <t xml:space="preserve">Sat Mar 23 14:57:02 2024</t>
  </si>
  <si>
    <t xml:space="preserve">Sat Mar 23 14:57:16 2024</t>
  </si>
  <si>
    <t xml:space="preserve">Sat Mar 23 14:57:29 2024</t>
  </si>
  <si>
    <t xml:space="preserve">Sat Mar 23 14:57:43 2024</t>
  </si>
  <si>
    <t xml:space="preserve">Sat Mar 23 14:57:56 2024</t>
  </si>
  <si>
    <t xml:space="preserve">Sat Mar 23 14:58:09 2024</t>
  </si>
  <si>
    <t xml:space="preserve">Sat Mar 23 14:58:23 2024</t>
  </si>
  <si>
    <t xml:space="preserve">Sat Mar 23 14:58:36 2024</t>
  </si>
  <si>
    <t xml:space="preserve">Sat Mar 23 14:58:50 2024</t>
  </si>
  <si>
    <t xml:space="preserve">Sat Mar 23 14:59:03 2024</t>
  </si>
  <si>
    <t xml:space="preserve">Sat Mar 23 14:59:16 2024</t>
  </si>
  <si>
    <t xml:space="preserve">Sat Mar 23 14:59:30 2024</t>
  </si>
  <si>
    <t xml:space="preserve">Sat Mar 23 14:59:43 2024</t>
  </si>
  <si>
    <t xml:space="preserve">Sat Mar 23 14:59:57 2024</t>
  </si>
  <si>
    <t xml:space="preserve">Sat Mar 23 15:00:10 2024</t>
  </si>
  <si>
    <t xml:space="preserve">Sat Mar 23 15:00:23 2024</t>
  </si>
  <si>
    <t xml:space="preserve">Sat Mar 23 15:00:37 2024</t>
  </si>
  <si>
    <t xml:space="preserve">Sat Mar 23 15:00:50 2024</t>
  </si>
  <si>
    <t xml:space="preserve">Sat Mar 23 15:01:04 2024</t>
  </si>
  <si>
    <t xml:space="preserve">Sat Mar 23 15:01:17 2024</t>
  </si>
  <si>
    <t xml:space="preserve">Sat Mar 23 15:01:30 2024</t>
  </si>
  <si>
    <t xml:space="preserve">Sat Mar 23 15:01:44 2024</t>
  </si>
  <si>
    <t xml:space="preserve">Sat Mar 23 15:01:57 2024</t>
  </si>
  <si>
    <t xml:space="preserve">Sat Mar 23 15:02:11 2024</t>
  </si>
  <si>
    <t xml:space="preserve">Sat Mar 23 15:02:24 2024</t>
  </si>
  <si>
    <t xml:space="preserve">Sat Mar 23 15:02:37 2024</t>
  </si>
  <si>
    <t xml:space="preserve">Sat Mar 23 15:02:51 2024</t>
  </si>
  <si>
    <t xml:space="preserve">Sat Mar 23 15:03:04 2024</t>
  </si>
  <si>
    <t xml:space="preserve">Sat Mar 23 15:03:18 2024</t>
  </si>
  <si>
    <t xml:space="preserve">Sat Mar 23 15:03:31 2024</t>
  </si>
  <si>
    <t xml:space="preserve">Sat Mar 23 15:03:44 2024</t>
  </si>
  <si>
    <t xml:space="preserve">Sat Mar 23 15:03:58 2024</t>
  </si>
  <si>
    <t xml:space="preserve">Sat Mar 23 15:04:11 2024</t>
  </si>
  <si>
    <t xml:space="preserve">Sat Mar 23 15:04:25 2024</t>
  </si>
  <si>
    <t xml:space="preserve">Sat Mar 23 15:04:38 2024</t>
  </si>
  <si>
    <t xml:space="preserve">Sat Mar 23 15:04:51 2024</t>
  </si>
  <si>
    <t xml:space="preserve">Sat Mar 23 15:05:05 2024</t>
  </si>
  <si>
    <t xml:space="preserve">Sat Mar 23 15:05:18 2024</t>
  </si>
  <si>
    <t xml:space="preserve">Sat Mar 23 15:05:32 2024</t>
  </si>
  <si>
    <t xml:space="preserve">Sat Mar 23 15:05:45 2024</t>
  </si>
  <si>
    <t xml:space="preserve">Sat Mar 23 15:05:58 2024</t>
  </si>
  <si>
    <t xml:space="preserve">Sat Mar 23 15:06:12 2024</t>
  </si>
  <si>
    <t xml:space="preserve">Sat Mar 23 15:06:25 2024</t>
  </si>
  <si>
    <t xml:space="preserve">Sat Mar 23 15:06:39 2024</t>
  </si>
  <si>
    <t xml:space="preserve">Sat Mar 23 15:06:52 2024</t>
  </si>
  <si>
    <t xml:space="preserve">Sat Mar 23 15:07:05 2024</t>
  </si>
  <si>
    <t xml:space="preserve">Sat Mar 23 15:07:19 2024</t>
  </si>
  <si>
    <t xml:space="preserve">Sat Mar 23 15:07:32 2024</t>
  </si>
  <si>
    <t xml:space="preserve">Sat Mar 23 15:07:46 2024</t>
  </si>
  <si>
    <t xml:space="preserve">Sat Mar 23 15:07:59 2024</t>
  </si>
  <si>
    <t xml:space="preserve">Sat Mar 23 15:08:12 2024</t>
  </si>
  <si>
    <t xml:space="preserve">Sat Mar 23 15:08:26 2024</t>
  </si>
  <si>
    <t xml:space="preserve">Sat Mar 23 15:08:39 2024</t>
  </si>
  <si>
    <t xml:space="preserve">Sat Mar 23 15:08:53 2024</t>
  </si>
  <si>
    <t xml:space="preserve">Sat Mar 23 15:09:06 2024</t>
  </si>
  <si>
    <t xml:space="preserve">Sat Mar 23 15:09:19 2024</t>
  </si>
  <si>
    <t xml:space="preserve">Sat Mar 23 15:09:33 2024</t>
  </si>
  <si>
    <t xml:space="preserve">Sat Mar 23 15:09:46 2024</t>
  </si>
  <si>
    <t xml:space="preserve">Sat Mar 23 15:10:00 2024</t>
  </si>
  <si>
    <t xml:space="preserve">Sat Mar 23 15:10:13 2024</t>
  </si>
  <si>
    <t xml:space="preserve">Sat Mar 23 15:10:26 2024</t>
  </si>
  <si>
    <t xml:space="preserve">Sat Mar 23 15:10:40 2024</t>
  </si>
  <si>
    <t xml:space="preserve">Sat Mar 23 15:10:53 2024</t>
  </si>
  <si>
    <t xml:space="preserve">Sat Mar 23 15:11:07 2024</t>
  </si>
  <si>
    <t xml:space="preserve">Sat Mar 23 15:11:20 2024</t>
  </si>
  <si>
    <t xml:space="preserve">Sat Mar 23 15:11:33 2024</t>
  </si>
  <si>
    <t xml:space="preserve">Sat Mar 23 15:11:47 2024</t>
  </si>
  <si>
    <t xml:space="preserve">Sat Mar 23 15:12:00 2024</t>
  </si>
  <si>
    <t xml:space="preserve">Sat Mar 23 15:12:14 2024</t>
  </si>
  <si>
    <t xml:space="preserve">Sat Mar 23 15:12:27 2024</t>
  </si>
  <si>
    <t xml:space="preserve">Sat Mar 23 15:12:40 2024</t>
  </si>
  <si>
    <t xml:space="preserve">Sat Mar 23 15:12:54 2024</t>
  </si>
  <si>
    <t xml:space="preserve">Sat Mar 23 15:13:07 2024</t>
  </si>
  <si>
    <t xml:space="preserve">Sat Mar 23 15:13:21 2024</t>
  </si>
  <si>
    <t xml:space="preserve">Sat Mar 23 15:13:34 2024</t>
  </si>
  <si>
    <t xml:space="preserve">Sat Mar 23 15:13:47 2024</t>
  </si>
  <si>
    <t xml:space="preserve">Sat Mar 23 15:14:01 2024</t>
  </si>
  <si>
    <t xml:space="preserve">Sat Mar 23 15:14:14 2024</t>
  </si>
  <si>
    <t xml:space="preserve">Sat Mar 23 15:14:28 2024</t>
  </si>
  <si>
    <t xml:space="preserve">Sat Mar 23 15:14:41 2024</t>
  </si>
  <si>
    <t xml:space="preserve">Sat Mar 23 15:14:54 2024</t>
  </si>
  <si>
    <t xml:space="preserve">Sat Mar 23 15:15:08 2024</t>
  </si>
  <si>
    <t xml:space="preserve">Sat Mar 23 15:15:21 2024</t>
  </si>
  <si>
    <t xml:space="preserve">Sat Mar 23 15:15:35 2024</t>
  </si>
  <si>
    <t xml:space="preserve">Sat Mar 23 15:15:48 2024</t>
  </si>
  <si>
    <t xml:space="preserve">Sat Mar 23 15:16:01 2024</t>
  </si>
  <si>
    <t xml:space="preserve">Sat Mar 23 15:16:15 2024</t>
  </si>
  <si>
    <t xml:space="preserve">Sat Mar 23 15:16:28 2024</t>
  </si>
  <si>
    <t xml:space="preserve">Sat Mar 23 15:16:42 2024</t>
  </si>
  <si>
    <t xml:space="preserve">Sat Mar 23 15:16:55 2024</t>
  </si>
  <si>
    <t xml:space="preserve">Sat Mar 23 15:17:08 2024</t>
  </si>
  <si>
    <t xml:space="preserve">Sat Mar 23 15:17:22 2024</t>
  </si>
  <si>
    <t xml:space="preserve">Sat Mar 23 15:17:35 2024</t>
  </si>
  <si>
    <t xml:space="preserve">Sat Mar 23 15:17:49 2024</t>
  </si>
  <si>
    <t xml:space="preserve">Sat Mar 23 15:18:02 2024</t>
  </si>
  <si>
    <t xml:space="preserve">Sat Mar 23 15:18:15 2024</t>
  </si>
  <si>
    <t xml:space="preserve">Sat Mar 23 15:18:29 2024</t>
  </si>
  <si>
    <t xml:space="preserve">Sat Mar 23 15:18:42 2024</t>
  </si>
  <si>
    <t xml:space="preserve">Sat Mar 23 15:18:56 2024</t>
  </si>
  <si>
    <t xml:space="preserve">Sat Mar 23 15:19:09 2024</t>
  </si>
  <si>
    <t xml:space="preserve">Sat Mar 23 15:19:22 2024</t>
  </si>
  <si>
    <t xml:space="preserve">Sat Mar 23 15:19:36 2024</t>
  </si>
  <si>
    <t xml:space="preserve">Sat Mar 23 15:19:49 2024</t>
  </si>
  <si>
    <t xml:space="preserve">Sat Mar 23 15:20:03 2024</t>
  </si>
  <si>
    <t xml:space="preserve">Sat Mar 23 15:20:16 2024</t>
  </si>
  <si>
    <t xml:space="preserve">Sat Mar 23 15:20:29 2024</t>
  </si>
  <si>
    <t xml:space="preserve">Sat Mar 23 15:20:43 2024</t>
  </si>
  <si>
    <t xml:space="preserve">Sat Mar 23 15:20:56 2024</t>
  </si>
  <si>
    <t xml:space="preserve">Sat Mar 23 15:21:10 2024</t>
  </si>
  <si>
    <t xml:space="preserve">Sat Mar 23 15:21:23 2024</t>
  </si>
  <si>
    <t xml:space="preserve">Sat Mar 23 15:21:36 2024</t>
  </si>
  <si>
    <t xml:space="preserve">Sat Mar 23 15:21:50 2024</t>
  </si>
  <si>
    <t xml:space="preserve">Sat Mar 23 15:22:03 2024</t>
  </si>
  <si>
    <t xml:space="preserve">Sat Mar 23 15:22:17 2024</t>
  </si>
  <si>
    <t xml:space="preserve">Sat Mar 23 15:22:30 2024</t>
  </si>
  <si>
    <t xml:space="preserve">Sat Mar 23 15:22:43 2024</t>
  </si>
  <si>
    <t xml:space="preserve">Sat Mar 23 15:22:57 2024</t>
  </si>
  <si>
    <t xml:space="preserve">Sat Mar 23 15:23:10 2024</t>
  </si>
  <si>
    <t xml:space="preserve">Sat Mar 23 15:23:24 2024</t>
  </si>
  <si>
    <t xml:space="preserve">Sat Mar 23 15:23:37 2024</t>
  </si>
  <si>
    <t xml:space="preserve">Sat Mar 23 15:23:50 2024</t>
  </si>
  <si>
    <t xml:space="preserve">Sat Mar 23 15:24:04 2024</t>
  </si>
  <si>
    <t xml:space="preserve">Sat Mar 23 15:24:17 2024</t>
  </si>
  <si>
    <t xml:space="preserve">Sat Mar 23 15:24:31 2024</t>
  </si>
  <si>
    <t xml:space="preserve">Sat Mar 23 15:24:44 2024</t>
  </si>
  <si>
    <t xml:space="preserve">Sat Mar 23 15:24:57 2024</t>
  </si>
  <si>
    <t xml:space="preserve">Sat Mar 23 15:25:11 2024</t>
  </si>
  <si>
    <t xml:space="preserve">Sat Mar 23 15:25:24 2024</t>
  </si>
  <si>
    <t xml:space="preserve">Sat Mar 23 15:25:38 2024</t>
  </si>
  <si>
    <t xml:space="preserve">Sat Mar 23 15:25:51 2024</t>
  </si>
  <si>
    <t xml:space="preserve">Sat Mar 23 15:26:04 2024</t>
  </si>
  <si>
    <t xml:space="preserve">Sat Mar 23 15:26:18 2024</t>
  </si>
  <si>
    <t xml:space="preserve">Sat Mar 23 15:26:31 2024</t>
  </si>
  <si>
    <t xml:space="preserve">Sat Mar 23 15:26:45 2024</t>
  </si>
  <si>
    <t xml:space="preserve">Sat Mar 23 15:26:58 2024</t>
  </si>
  <si>
    <t xml:space="preserve">Sat Mar 23 15:27:11 2024</t>
  </si>
  <si>
    <t xml:space="preserve">Sat Mar 23 15:27:25 2024</t>
  </si>
  <si>
    <t xml:space="preserve">Sat Mar 23 15:27:38 2024</t>
  </si>
  <si>
    <t xml:space="preserve">Sat Mar 23 15:27:52 2024</t>
  </si>
  <si>
    <t xml:space="preserve">Sat Mar 23 15:28:05 2024</t>
  </si>
  <si>
    <t xml:space="preserve">Sat Mar 23 15:28:18 2024</t>
  </si>
  <si>
    <t xml:space="preserve">Sat Mar 23 15:28:32 2024</t>
  </si>
  <si>
    <t xml:space="preserve">Sat Mar 23 15:28:45 2024</t>
  </si>
  <si>
    <t xml:space="preserve">Sat Mar 23 15:28:59 2024</t>
  </si>
  <si>
    <t xml:space="preserve">Sat Mar 23 15:29:12 2024</t>
  </si>
  <si>
    <t xml:space="preserve">Sat Mar 23 15:29:25 2024</t>
  </si>
  <si>
    <t xml:space="preserve">Sat Mar 23 15:29:39 2024</t>
  </si>
  <si>
    <t xml:space="preserve">Sat Mar 23 15:29:52 2024</t>
  </si>
  <si>
    <t xml:space="preserve">Sat Mar 23 15:30:06 2024</t>
  </si>
  <si>
    <t xml:space="preserve">Sat Mar 23 15:30:19 2024</t>
  </si>
  <si>
    <t xml:space="preserve">Sat Mar 23 15:30:32 2024</t>
  </si>
  <si>
    <t xml:space="preserve">Sat Mar 23 15:30:46 2024</t>
  </si>
  <si>
    <t xml:space="preserve">Sat Mar 23 15:30:59 2024</t>
  </si>
  <si>
    <t xml:space="preserve">Sat Mar 23 15:31:13 2024</t>
  </si>
  <si>
    <t xml:space="preserve">Sat Mar 23 15:31:26 2024</t>
  </si>
  <si>
    <t xml:space="preserve">Sat Mar 23 15:31:39 2024</t>
  </si>
  <si>
    <t xml:space="preserve">Sat Mar 23 15:31:53 2024</t>
  </si>
  <si>
    <t xml:space="preserve">Sat Mar 23 15:32:06 2024</t>
  </si>
  <si>
    <t xml:space="preserve">Sat Mar 23 15:32:20 2024</t>
  </si>
  <si>
    <t xml:space="preserve">Sat Mar 23 15:32:33 2024</t>
  </si>
  <si>
    <t xml:space="preserve">Sat Mar 23 15:32:46 2024</t>
  </si>
  <si>
    <t xml:space="preserve">Sat Mar 23 15:33:00 2024</t>
  </si>
  <si>
    <t xml:space="preserve">Sat Mar 23 15:33:13 2024</t>
  </si>
  <si>
    <t xml:space="preserve">Sat Mar 23 15:33:27 2024</t>
  </si>
  <si>
    <t xml:space="preserve">Sat Mar 23 15:33:40 2024</t>
  </si>
  <si>
    <t xml:space="preserve">Sat Mar 23 15:33:53 2024</t>
  </si>
  <si>
    <t xml:space="preserve">Sat Mar 23 15:34:07 2024</t>
  </si>
  <si>
    <t xml:space="preserve">Sat Mar 23 15:34:20 2024</t>
  </si>
  <si>
    <t xml:space="preserve">Sat Mar 23 15:34:34 2024</t>
  </si>
  <si>
    <t xml:space="preserve">Sat Mar 23 15:34:47 2024</t>
  </si>
  <si>
    <t xml:space="preserve">Sat Mar 23 15:35:00 2024</t>
  </si>
  <si>
    <t xml:space="preserve">Sat Mar 23 15:35:14 2024</t>
  </si>
  <si>
    <t xml:space="preserve">Sat Mar 23 15:35:27 2024</t>
  </si>
  <si>
    <t xml:space="preserve">Sat Mar 23 15:35:41 2024</t>
  </si>
  <si>
    <t xml:space="preserve">Sat Mar 23 15:35:54 2024</t>
  </si>
  <si>
    <t xml:space="preserve">Sat Mar 23 15:36:07 2024</t>
  </si>
  <si>
    <t xml:space="preserve">Sat Mar 23 15:36:21 2024</t>
  </si>
  <si>
    <t xml:space="preserve">Sat Mar 23 15:36:34 2024</t>
  </si>
  <si>
    <t xml:space="preserve">Sat Mar 23 15:36:48 2024</t>
  </si>
  <si>
    <t xml:space="preserve">Sat Mar 23 15:37:01 2024</t>
  </si>
  <si>
    <t xml:space="preserve">Sat Mar 23 15:37:14 2024</t>
  </si>
  <si>
    <t xml:space="preserve">Sat Mar 23 15:37:28 2024</t>
  </si>
  <si>
    <t xml:space="preserve">Sat Mar 23 15:37:41 2024</t>
  </si>
  <si>
    <t xml:space="preserve">Sat Mar 23 15:37:55 2024</t>
  </si>
  <si>
    <t xml:space="preserve">Sat Mar 23 15:38:08 2024</t>
  </si>
  <si>
    <t xml:space="preserve">Sat Mar 23 15:38:21 2024</t>
  </si>
  <si>
    <t xml:space="preserve">Sat Mar 23 15:38:35 2024</t>
  </si>
  <si>
    <t xml:space="preserve">Sat Mar 23 15:38:48 2024</t>
  </si>
  <si>
    <t xml:space="preserve">Sat Mar 23 15:39:02 2024</t>
  </si>
  <si>
    <t xml:space="preserve">Sat Mar 23 15:39:15 2024</t>
  </si>
  <si>
    <t xml:space="preserve">Sat Mar 23 15:39:28 2024</t>
  </si>
  <si>
    <t xml:space="preserve">Sat Mar 23 15:39:42 2024</t>
  </si>
  <si>
    <t xml:space="preserve">Sat Mar 23 15:39:55 2024</t>
  </si>
  <si>
    <t xml:space="preserve">Sat Mar 23 15:40:09 2024</t>
  </si>
  <si>
    <t xml:space="preserve">Sat Mar 23 15:40:22 2024</t>
  </si>
  <si>
    <t xml:space="preserve">Sat Mar 23 15:40:35 2024</t>
  </si>
  <si>
    <t xml:space="preserve">Sat Mar 23 15:40:49 2024</t>
  </si>
  <si>
    <t xml:space="preserve">Sat Mar 23 15:41:02 2024</t>
  </si>
  <si>
    <t xml:space="preserve">Sat Mar 23 15:41:16 2024</t>
  </si>
  <si>
    <t xml:space="preserve">Sat Mar 23 15:41:29 2024</t>
  </si>
  <si>
    <t xml:space="preserve">Sat Mar 23 15:41:42 2024</t>
  </si>
  <si>
    <t xml:space="preserve">Sat Mar 23 15:41:56 2024</t>
  </si>
  <si>
    <t xml:space="preserve">Sat Mar 23 15:42:09 2024</t>
  </si>
  <si>
    <t xml:space="preserve">Sat Mar 23 15:42:23 2024</t>
  </si>
  <si>
    <t xml:space="preserve">Sat Mar 23 15:42:36 2024</t>
  </si>
  <si>
    <t xml:space="preserve">Sat Mar 23 15:42:49 2024</t>
  </si>
  <si>
    <t xml:space="preserve">Sat Mar 23 15:43:03 2024</t>
  </si>
  <si>
    <t xml:space="preserve">Sat Mar 23 15:43:16 2024</t>
  </si>
  <si>
    <t xml:space="preserve">Sat Mar 23 15:43:30 2024</t>
  </si>
  <si>
    <t xml:space="preserve">Sat Mar 23 15:43:43 2024</t>
  </si>
  <si>
    <t xml:space="preserve">Sat Mar 23 15:43:56 2024</t>
  </si>
  <si>
    <t xml:space="preserve">Sat Mar 23 15:44:10 2024</t>
  </si>
  <si>
    <t xml:space="preserve">Sat Mar 23 15:44:23 2024</t>
  </si>
  <si>
    <t xml:space="preserve">Sat Mar 23 15:44:37 2024</t>
  </si>
  <si>
    <t xml:space="preserve">Sat Mar 23 15:44:50 2024</t>
  </si>
  <si>
    <t xml:space="preserve">Sat Mar 23 15:45:03 2024</t>
  </si>
  <si>
    <t xml:space="preserve">Sat Mar 23 15:45:17 2024</t>
  </si>
  <si>
    <t xml:space="preserve">Sat Mar 23 15:45:30 2024</t>
  </si>
  <si>
    <t xml:space="preserve">Sat Mar 23 15:45:44 2024</t>
  </si>
  <si>
    <t xml:space="preserve">Sat Mar 23 15:45:57 2024</t>
  </si>
  <si>
    <t xml:space="preserve">Sat Mar 23 15:46:10 2024</t>
  </si>
  <si>
    <t xml:space="preserve">Sat Mar 23 15:46:24 2024</t>
  </si>
  <si>
    <t xml:space="preserve">Sat Mar 23 15:46:37 2024</t>
  </si>
  <si>
    <t xml:space="preserve">Sat Mar 23 15:46:51 2024</t>
  </si>
  <si>
    <t xml:space="preserve">Sat Mar 23 15:47:04 2024</t>
  </si>
  <si>
    <t xml:space="preserve">Sat Mar 23 15:47:17 2024</t>
  </si>
  <si>
    <t xml:space="preserve">Sat Mar 23 15:47:31 2024</t>
  </si>
  <si>
    <t xml:space="preserve">Sat Mar 23 15:47:44 2024</t>
  </si>
  <si>
    <t xml:space="preserve">Sat Mar 23 15:47:58 2024</t>
  </si>
  <si>
    <t xml:space="preserve">Sat Mar 23 15:48:11 2024</t>
  </si>
  <si>
    <t xml:space="preserve">Sat Mar 23 15:48:24 2024</t>
  </si>
  <si>
    <t xml:space="preserve">Sat Mar 23 15:48:38 2024</t>
  </si>
  <si>
    <t xml:space="preserve">Sat Mar 23 15:48:51 2024</t>
  </si>
  <si>
    <t xml:space="preserve">Sat Mar 23 15:49:05 2024</t>
  </si>
  <si>
    <t xml:space="preserve">Sat Mar 23 15:49:18 2024</t>
  </si>
  <si>
    <t xml:space="preserve">Sat Mar 23 15:49:31 2024</t>
  </si>
  <si>
    <t xml:space="preserve">Sat Mar 23 15:49:45 2024</t>
  </si>
  <si>
    <t xml:space="preserve">Sat Mar 23 15:49:58 2024</t>
  </si>
  <si>
    <t xml:space="preserve">Sat Mar 23 15:50:12 2024</t>
  </si>
  <si>
    <t xml:space="preserve">Sat Mar 23 15:50:25 2024</t>
  </si>
  <si>
    <t xml:space="preserve">Sat Mar 23 15:50:38 2024</t>
  </si>
  <si>
    <t xml:space="preserve">Sat Mar 23 15:50:52 2024</t>
  </si>
  <si>
    <t xml:space="preserve">Sat Mar 23 15:51:05 2024</t>
  </si>
  <si>
    <t xml:space="preserve">Sat Mar 23 15:51:19 2024</t>
  </si>
  <si>
    <t xml:space="preserve">Sat Mar 23 15:51:32 2024</t>
  </si>
  <si>
    <t xml:space="preserve">Sat Mar 23 15:51:45 2024</t>
  </si>
  <si>
    <t xml:space="preserve">Sat Mar 23 15:51:59 2024</t>
  </si>
  <si>
    <t xml:space="preserve">Sat Mar 23 15:52:12 2024</t>
  </si>
  <si>
    <t xml:space="preserve">Sat Mar 23 15:52:26 2024</t>
  </si>
  <si>
    <t xml:space="preserve">Sat Mar 23 15:52:39 2024</t>
  </si>
  <si>
    <t xml:space="preserve">Sat Mar 23 15:52:52 2024</t>
  </si>
  <si>
    <t xml:space="preserve">Sat Mar 23 15:53:06 2024</t>
  </si>
  <si>
    <t xml:space="preserve">Sat Mar 23 15:53:19 2024</t>
  </si>
  <si>
    <t xml:space="preserve">Sat Mar 23 15:53:33 2024</t>
  </si>
  <si>
    <t xml:space="preserve">Sat Mar 23 15:53:46 2024</t>
  </si>
  <si>
    <t xml:space="preserve">Sat Mar 23 15:53:59 2024</t>
  </si>
  <si>
    <t xml:space="preserve">Sat Mar 23 15:54:13 2024</t>
  </si>
  <si>
    <t xml:space="preserve">Sat Mar 23 15:54:26 2024</t>
  </si>
  <si>
    <t xml:space="preserve">Sat Mar 23 15:54:40 2024</t>
  </si>
  <si>
    <t xml:space="preserve">Sat Mar 23 15:54:53 2024</t>
  </si>
  <si>
    <t xml:space="preserve">Sat Mar 23 15:55:06 2024</t>
  </si>
  <si>
    <t xml:space="preserve">Sat Mar 23 15:55:20 2024</t>
  </si>
  <si>
    <t xml:space="preserve">Sat Mar 23 15:55:33 2024</t>
  </si>
  <si>
    <t xml:space="preserve">Sat Mar 23 15:55:47 2024</t>
  </si>
  <si>
    <t xml:space="preserve">Sat Mar 23 15:56:00 2024</t>
  </si>
  <si>
    <t xml:space="preserve">Sat Mar 23 15:56:13 2024</t>
  </si>
  <si>
    <t xml:space="preserve">Sat Mar 23 15:56:27 2024</t>
  </si>
  <si>
    <t xml:space="preserve">Sat Mar 23 15:56:40 2024</t>
  </si>
  <si>
    <t xml:space="preserve">Sat Mar 23 15:56:54 2024</t>
  </si>
  <si>
    <t xml:space="preserve">Sat Mar 23 15:57:07 2024</t>
  </si>
  <si>
    <t xml:space="preserve">Sat Mar 23 15:57:20 2024</t>
  </si>
  <si>
    <t xml:space="preserve">Sat Mar 23 15:57:34 2024</t>
  </si>
  <si>
    <t xml:space="preserve">Sat Mar 23 15:57:47 2024</t>
  </si>
  <si>
    <t xml:space="preserve">Sat Mar 23 15:58:01 2024</t>
  </si>
  <si>
    <t xml:space="preserve">Sat Mar 23 15:58:14 2024</t>
  </si>
  <si>
    <t xml:space="preserve">Sat Mar 23 15:58:27 2024</t>
  </si>
  <si>
    <t xml:space="preserve">Sat Mar 23 15:58:41 2024</t>
  </si>
  <si>
    <t xml:space="preserve">Sat Mar 23 15:58:54 2024</t>
  </si>
  <si>
    <t xml:space="preserve">Sat Mar 23 15:59:08 2024</t>
  </si>
  <si>
    <t xml:space="preserve">Sat Mar 23 15:59:21 2024</t>
  </si>
  <si>
    <t xml:space="preserve">Sat Mar 23 15:59:34 2024</t>
  </si>
  <si>
    <t xml:space="preserve">Sat Mar 23 15:59:48 2024</t>
  </si>
  <si>
    <t xml:space="preserve">Sat Mar 23 16:00:01 2024</t>
  </si>
  <si>
    <t xml:space="preserve">Sat Mar 23 16:00:15 2024</t>
  </si>
  <si>
    <t xml:space="preserve">Sat Mar 23 16:00:28 2024</t>
  </si>
  <si>
    <t xml:space="preserve">Sat Mar 23 16:00:41 2024</t>
  </si>
  <si>
    <t xml:space="preserve">Sat Mar 23 16:00:55 2024</t>
  </si>
  <si>
    <t xml:space="preserve">Sat Mar 23 16:01:08 2024</t>
  </si>
  <si>
    <t xml:space="preserve">Sat Mar 23 16:01:22 2024</t>
  </si>
  <si>
    <t xml:space="preserve">Sat Mar 23 16:01:35 2024</t>
  </si>
  <si>
    <t xml:space="preserve">Sat Mar 23 16:01:48 2024</t>
  </si>
  <si>
    <t xml:space="preserve">Sat Mar 23 16:02:02 2024</t>
  </si>
  <si>
    <t xml:space="preserve">Sat Mar 23 16:02:15 2024</t>
  </si>
  <si>
    <t xml:space="preserve">Sat Mar 23 16:02:29 2024</t>
  </si>
  <si>
    <t xml:space="preserve">Sat Mar 23 16:02:42 2024</t>
  </si>
  <si>
    <t xml:space="preserve">Sat Mar 23 16:02:55 2024</t>
  </si>
  <si>
    <t xml:space="preserve">Sat Mar 23 16:03:09 2024</t>
  </si>
  <si>
    <t xml:space="preserve">Sat Mar 23 16:03:22 2024</t>
  </si>
  <si>
    <t xml:space="preserve">Sat Mar 23 16:03:36 2024</t>
  </si>
  <si>
    <t xml:space="preserve">Sat Mar 23 16:03:49 2024</t>
  </si>
  <si>
    <t xml:space="preserve">Sat Mar 23 16:04:02 2024</t>
  </si>
  <si>
    <t xml:space="preserve">Sat Mar 23 16:04:16 2024</t>
  </si>
  <si>
    <t xml:space="preserve">Sat Mar 23 16:04:29 2024</t>
  </si>
  <si>
    <t xml:space="preserve">Sat Mar 23 16:04:43 2024</t>
  </si>
  <si>
    <t xml:space="preserve">Sat Mar 23 16:04:56 2024</t>
  </si>
  <si>
    <t xml:space="preserve">Sat Mar 23 16:05:09 2024</t>
  </si>
  <si>
    <t xml:space="preserve">Sat Mar 23 16:05:23 2024</t>
  </si>
  <si>
    <t xml:space="preserve">Sat Mar 23 16:05:36 2024</t>
  </si>
  <si>
    <t xml:space="preserve">Sat Mar 23 16:05:50 2024</t>
  </si>
  <si>
    <t xml:space="preserve">Sat Mar 23 16:06:03 2024</t>
  </si>
  <si>
    <t xml:space="preserve">Sat Mar 23 16:06:16 2024</t>
  </si>
  <si>
    <t xml:space="preserve">Sat Mar 23 16:06:30 2024</t>
  </si>
  <si>
    <t xml:space="preserve">Sat Mar 23 16:06:43 2024</t>
  </si>
  <si>
    <t xml:space="preserve">Sat Mar 23 16:06:57 2024</t>
  </si>
  <si>
    <t xml:space="preserve">Sat Mar 23 16:07:10 2024</t>
  </si>
  <si>
    <t xml:space="preserve">Sat Mar 23 16:07:23 2024</t>
  </si>
  <si>
    <t xml:space="preserve">Sat Mar 23 16:07:37 2024</t>
  </si>
  <si>
    <t xml:space="preserve">Sat Mar 23 16:07:50 2024</t>
  </si>
  <si>
    <t xml:space="preserve">Sat Mar 23 16:08:04 2024</t>
  </si>
  <si>
    <t xml:space="preserve">Sat Mar 23 16:08:17 2024</t>
  </si>
  <si>
    <t xml:space="preserve">Sat Mar 23 16:08:30 2024</t>
  </si>
  <si>
    <t xml:space="preserve">Sat Mar 23 16:08:44 2024</t>
  </si>
  <si>
    <t xml:space="preserve">Sat Mar 23 16:08:57 2024</t>
  </si>
  <si>
    <t xml:space="preserve">Sat Mar 23 16:09:11 2024</t>
  </si>
  <si>
    <t xml:space="preserve">Sat Mar 23 16:09:24 2024</t>
  </si>
  <si>
    <t xml:space="preserve">Sat Mar 23 16:09:37 2024</t>
  </si>
  <si>
    <t xml:space="preserve">Sat Mar 23 16:09:51 2024</t>
  </si>
  <si>
    <t xml:space="preserve">Sat Mar 23 16:10:04 2024</t>
  </si>
  <si>
    <t xml:space="preserve">Sat Mar 23 16:10:18 2024</t>
  </si>
  <si>
    <t xml:space="preserve">Sat Mar 23 16:10:31 2024</t>
  </si>
  <si>
    <t xml:space="preserve">Sat Mar 23 16:10:44 2024</t>
  </si>
  <si>
    <t xml:space="preserve">Sat Mar 23 16:10:58 2024</t>
  </si>
  <si>
    <t xml:space="preserve">Sat Mar 23 16:11:11 2024</t>
  </si>
  <si>
    <t xml:space="preserve">Sat Mar 23 16:11:25 2024</t>
  </si>
  <si>
    <t xml:space="preserve">Sat Mar 23 16:11:38 2024</t>
  </si>
  <si>
    <t xml:space="preserve">Sat Mar 23 16:11:51 2024</t>
  </si>
  <si>
    <t xml:space="preserve">Sat Mar 23 16:12:05 2024</t>
  </si>
  <si>
    <t xml:space="preserve">Sat Mar 23 16:12:18 2024</t>
  </si>
  <si>
    <t xml:space="preserve">Sat Mar 23 16:12:32 2024</t>
  </si>
  <si>
    <t xml:space="preserve">Sat Mar 23 16:12:45 2024</t>
  </si>
  <si>
    <t xml:space="preserve">Sat Mar 23 16:12:58 2024</t>
  </si>
  <si>
    <t xml:space="preserve">Sat Mar 23 16:13:12 2024</t>
  </si>
  <si>
    <t xml:space="preserve">Sat Mar 23 16:13:25 2024</t>
  </si>
  <si>
    <t xml:space="preserve">Sat Mar 23 16:13:39 2024</t>
  </si>
  <si>
    <t xml:space="preserve">Sat Mar 23 16:13:52 2024</t>
  </si>
  <si>
    <t xml:space="preserve">Sat Mar 23 16:14:05 2024</t>
  </si>
  <si>
    <t xml:space="preserve">Sat Mar 23 16:14:19 2024</t>
  </si>
  <si>
    <t xml:space="preserve">Sat Mar 23 16:14:32 2024</t>
  </si>
  <si>
    <t xml:space="preserve">Sat Mar 23 16:14:46 2024</t>
  </si>
  <si>
    <t xml:space="preserve">Sat Mar 23 16:14:59 2024</t>
  </si>
  <si>
    <t xml:space="preserve">Sat Mar 23 16:15:12 20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2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Samp No_44</a:t>
            </a:r>
          </a:p>
        </c:rich>
      </c:tx>
      <c:layout>
        <c:manualLayout>
          <c:xMode val="edge"/>
          <c:yMode val="edge"/>
          <c:x val="0.408157476741548"/>
          <c:y val="0.0327432722807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7270251872"/>
          <c:y val="0.113578225723933"/>
          <c:w val="0.924098025867937"/>
          <c:h val="0.829018725058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hickness 44'!$H$1</c:f>
              <c:strCache>
                <c:ptCount val="1"/>
                <c:pt idx="0">
                  <c:v>R(ohm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ckness 44'!$C$2:$C$1557</c:f>
              <c:numCache>
                <c:formatCode>General</c:formatCode>
                <c:ptCount val="1556"/>
                <c:pt idx="0">
                  <c:v>2.394</c:v>
                </c:pt>
                <c:pt idx="1">
                  <c:v>2.404</c:v>
                </c:pt>
                <c:pt idx="2">
                  <c:v>2.396</c:v>
                </c:pt>
                <c:pt idx="3">
                  <c:v>2.658</c:v>
                </c:pt>
                <c:pt idx="4">
                  <c:v>2.776</c:v>
                </c:pt>
                <c:pt idx="5">
                  <c:v>3.128</c:v>
                </c:pt>
                <c:pt idx="6">
                  <c:v>3.448</c:v>
                </c:pt>
                <c:pt idx="7">
                  <c:v>3.76</c:v>
                </c:pt>
                <c:pt idx="8">
                  <c:v>4.031</c:v>
                </c:pt>
                <c:pt idx="9">
                  <c:v>4.295</c:v>
                </c:pt>
                <c:pt idx="10">
                  <c:v>4.556</c:v>
                </c:pt>
                <c:pt idx="11">
                  <c:v>4.788</c:v>
                </c:pt>
                <c:pt idx="12">
                  <c:v>5.007</c:v>
                </c:pt>
                <c:pt idx="13">
                  <c:v>5.225</c:v>
                </c:pt>
                <c:pt idx="14">
                  <c:v>5.428</c:v>
                </c:pt>
                <c:pt idx="15">
                  <c:v>5.622</c:v>
                </c:pt>
                <c:pt idx="16">
                  <c:v>5.84</c:v>
                </c:pt>
                <c:pt idx="17">
                  <c:v>6.053</c:v>
                </c:pt>
                <c:pt idx="18">
                  <c:v>6.271</c:v>
                </c:pt>
                <c:pt idx="19">
                  <c:v>6.513</c:v>
                </c:pt>
                <c:pt idx="20">
                  <c:v>6.739</c:v>
                </c:pt>
                <c:pt idx="21">
                  <c:v>6.949</c:v>
                </c:pt>
                <c:pt idx="22">
                  <c:v>7.164</c:v>
                </c:pt>
                <c:pt idx="23">
                  <c:v>7.359</c:v>
                </c:pt>
                <c:pt idx="24">
                  <c:v>7.541</c:v>
                </c:pt>
                <c:pt idx="25">
                  <c:v>7.721</c:v>
                </c:pt>
                <c:pt idx="26">
                  <c:v>7.883</c:v>
                </c:pt>
                <c:pt idx="27">
                  <c:v>8.039</c:v>
                </c:pt>
                <c:pt idx="28">
                  <c:v>8.199</c:v>
                </c:pt>
                <c:pt idx="29">
                  <c:v>8.344</c:v>
                </c:pt>
                <c:pt idx="30">
                  <c:v>8.483</c:v>
                </c:pt>
                <c:pt idx="31">
                  <c:v>8.63</c:v>
                </c:pt>
                <c:pt idx="32">
                  <c:v>8.768</c:v>
                </c:pt>
                <c:pt idx="33">
                  <c:v>8.901</c:v>
                </c:pt>
                <c:pt idx="34">
                  <c:v>9.04</c:v>
                </c:pt>
                <c:pt idx="35">
                  <c:v>9.175</c:v>
                </c:pt>
                <c:pt idx="36">
                  <c:v>9.308</c:v>
                </c:pt>
                <c:pt idx="37">
                  <c:v>9.445</c:v>
                </c:pt>
                <c:pt idx="38">
                  <c:v>9.577</c:v>
                </c:pt>
                <c:pt idx="39">
                  <c:v>9.711</c:v>
                </c:pt>
                <c:pt idx="40">
                  <c:v>9.85</c:v>
                </c:pt>
                <c:pt idx="41">
                  <c:v>9.984</c:v>
                </c:pt>
                <c:pt idx="42">
                  <c:v>10.124</c:v>
                </c:pt>
                <c:pt idx="43">
                  <c:v>10.274</c:v>
                </c:pt>
                <c:pt idx="44">
                  <c:v>10.416</c:v>
                </c:pt>
                <c:pt idx="45">
                  <c:v>10.561</c:v>
                </c:pt>
                <c:pt idx="46">
                  <c:v>10.722</c:v>
                </c:pt>
                <c:pt idx="47">
                  <c:v>10.872</c:v>
                </c:pt>
                <c:pt idx="48">
                  <c:v>11.03</c:v>
                </c:pt>
                <c:pt idx="49">
                  <c:v>11.2</c:v>
                </c:pt>
                <c:pt idx="50">
                  <c:v>11.367</c:v>
                </c:pt>
                <c:pt idx="51">
                  <c:v>11.538</c:v>
                </c:pt>
                <c:pt idx="52">
                  <c:v>11.724</c:v>
                </c:pt>
                <c:pt idx="53">
                  <c:v>11.905</c:v>
                </c:pt>
                <c:pt idx="54">
                  <c:v>12.092</c:v>
                </c:pt>
                <c:pt idx="55">
                  <c:v>12.296</c:v>
                </c:pt>
                <c:pt idx="56">
                  <c:v>12.491</c:v>
                </c:pt>
                <c:pt idx="57">
                  <c:v>12.696</c:v>
                </c:pt>
                <c:pt idx="58">
                  <c:v>12.912</c:v>
                </c:pt>
                <c:pt idx="59">
                  <c:v>13.126</c:v>
                </c:pt>
                <c:pt idx="60">
                  <c:v>13.352</c:v>
                </c:pt>
                <c:pt idx="61">
                  <c:v>13.577</c:v>
                </c:pt>
                <c:pt idx="62">
                  <c:v>13.798</c:v>
                </c:pt>
                <c:pt idx="63">
                  <c:v>14.014</c:v>
                </c:pt>
                <c:pt idx="64">
                  <c:v>14.255</c:v>
                </c:pt>
                <c:pt idx="65">
                  <c:v>14.492</c:v>
                </c:pt>
                <c:pt idx="66">
                  <c:v>14.746</c:v>
                </c:pt>
                <c:pt idx="67">
                  <c:v>15.036</c:v>
                </c:pt>
                <c:pt idx="68">
                  <c:v>15.299</c:v>
                </c:pt>
                <c:pt idx="69">
                  <c:v>15.56</c:v>
                </c:pt>
                <c:pt idx="70">
                  <c:v>15.827</c:v>
                </c:pt>
                <c:pt idx="71">
                  <c:v>16.094</c:v>
                </c:pt>
                <c:pt idx="72">
                  <c:v>16.362</c:v>
                </c:pt>
                <c:pt idx="73">
                  <c:v>16.642</c:v>
                </c:pt>
                <c:pt idx="74">
                  <c:v>16.91</c:v>
                </c:pt>
                <c:pt idx="75">
                  <c:v>17.177</c:v>
                </c:pt>
                <c:pt idx="76">
                  <c:v>17.452</c:v>
                </c:pt>
                <c:pt idx="77">
                  <c:v>17.717</c:v>
                </c:pt>
                <c:pt idx="78">
                  <c:v>17.978</c:v>
                </c:pt>
                <c:pt idx="79">
                  <c:v>18.251</c:v>
                </c:pt>
                <c:pt idx="80">
                  <c:v>18.508</c:v>
                </c:pt>
                <c:pt idx="81">
                  <c:v>18.765</c:v>
                </c:pt>
                <c:pt idx="82">
                  <c:v>19.031</c:v>
                </c:pt>
                <c:pt idx="83">
                  <c:v>19.284</c:v>
                </c:pt>
                <c:pt idx="84">
                  <c:v>19.534</c:v>
                </c:pt>
                <c:pt idx="85">
                  <c:v>19.793</c:v>
                </c:pt>
                <c:pt idx="86">
                  <c:v>20.036</c:v>
                </c:pt>
                <c:pt idx="87">
                  <c:v>20.271</c:v>
                </c:pt>
                <c:pt idx="88">
                  <c:v>20.523</c:v>
                </c:pt>
                <c:pt idx="89">
                  <c:v>20.768</c:v>
                </c:pt>
                <c:pt idx="90">
                  <c:v>21.014</c:v>
                </c:pt>
                <c:pt idx="91">
                  <c:v>21.241</c:v>
                </c:pt>
                <c:pt idx="92">
                  <c:v>21.466</c:v>
                </c:pt>
                <c:pt idx="93">
                  <c:v>21.697</c:v>
                </c:pt>
                <c:pt idx="94">
                  <c:v>21.949</c:v>
                </c:pt>
                <c:pt idx="95">
                  <c:v>22.173</c:v>
                </c:pt>
                <c:pt idx="96">
                  <c:v>22.395</c:v>
                </c:pt>
                <c:pt idx="97">
                  <c:v>22.629</c:v>
                </c:pt>
                <c:pt idx="98">
                  <c:v>22.844</c:v>
                </c:pt>
                <c:pt idx="99">
                  <c:v>23.063</c:v>
                </c:pt>
                <c:pt idx="100">
                  <c:v>23.339</c:v>
                </c:pt>
                <c:pt idx="101">
                  <c:v>23.565</c:v>
                </c:pt>
                <c:pt idx="102">
                  <c:v>23.755</c:v>
                </c:pt>
                <c:pt idx="103">
                  <c:v>23.919</c:v>
                </c:pt>
                <c:pt idx="104">
                  <c:v>24.108</c:v>
                </c:pt>
                <c:pt idx="105">
                  <c:v>24.351</c:v>
                </c:pt>
                <c:pt idx="106">
                  <c:v>24.566</c:v>
                </c:pt>
                <c:pt idx="107">
                  <c:v>24.743</c:v>
                </c:pt>
                <c:pt idx="108">
                  <c:v>24.899</c:v>
                </c:pt>
                <c:pt idx="109">
                  <c:v>25.076</c:v>
                </c:pt>
                <c:pt idx="110">
                  <c:v>25.289</c:v>
                </c:pt>
                <c:pt idx="111">
                  <c:v>25.484</c:v>
                </c:pt>
                <c:pt idx="112">
                  <c:v>25.673</c:v>
                </c:pt>
                <c:pt idx="113">
                  <c:v>25.84</c:v>
                </c:pt>
                <c:pt idx="114">
                  <c:v>25.997</c:v>
                </c:pt>
                <c:pt idx="115">
                  <c:v>26.2</c:v>
                </c:pt>
                <c:pt idx="116">
                  <c:v>26.385</c:v>
                </c:pt>
                <c:pt idx="117">
                  <c:v>26.56</c:v>
                </c:pt>
                <c:pt idx="118">
                  <c:v>26.735</c:v>
                </c:pt>
                <c:pt idx="119">
                  <c:v>26.896</c:v>
                </c:pt>
                <c:pt idx="120">
                  <c:v>27.06</c:v>
                </c:pt>
                <c:pt idx="121">
                  <c:v>27.244</c:v>
                </c:pt>
                <c:pt idx="122">
                  <c:v>27.416</c:v>
                </c:pt>
                <c:pt idx="123">
                  <c:v>27.581</c:v>
                </c:pt>
                <c:pt idx="124">
                  <c:v>27.75</c:v>
                </c:pt>
                <c:pt idx="125">
                  <c:v>27.906</c:v>
                </c:pt>
                <c:pt idx="126">
                  <c:v>28.065</c:v>
                </c:pt>
                <c:pt idx="127">
                  <c:v>28.236</c:v>
                </c:pt>
                <c:pt idx="128">
                  <c:v>28.398</c:v>
                </c:pt>
                <c:pt idx="129">
                  <c:v>28.554</c:v>
                </c:pt>
                <c:pt idx="130">
                  <c:v>28.713</c:v>
                </c:pt>
                <c:pt idx="131">
                  <c:v>28.864</c:v>
                </c:pt>
                <c:pt idx="132">
                  <c:v>29.011</c:v>
                </c:pt>
                <c:pt idx="133">
                  <c:v>29.176</c:v>
                </c:pt>
                <c:pt idx="134">
                  <c:v>29.328</c:v>
                </c:pt>
                <c:pt idx="135">
                  <c:v>29.478</c:v>
                </c:pt>
                <c:pt idx="136">
                  <c:v>29.633</c:v>
                </c:pt>
                <c:pt idx="137">
                  <c:v>29.778</c:v>
                </c:pt>
                <c:pt idx="138">
                  <c:v>29.92</c:v>
                </c:pt>
                <c:pt idx="139">
                  <c:v>30.072</c:v>
                </c:pt>
                <c:pt idx="140">
                  <c:v>30.217</c:v>
                </c:pt>
                <c:pt idx="141">
                  <c:v>30.362</c:v>
                </c:pt>
                <c:pt idx="142">
                  <c:v>30.509</c:v>
                </c:pt>
                <c:pt idx="143">
                  <c:v>30.65</c:v>
                </c:pt>
                <c:pt idx="144">
                  <c:v>30.789</c:v>
                </c:pt>
                <c:pt idx="145">
                  <c:v>30.933</c:v>
                </c:pt>
                <c:pt idx="146">
                  <c:v>31.07</c:v>
                </c:pt>
                <c:pt idx="147">
                  <c:v>31.21</c:v>
                </c:pt>
                <c:pt idx="148">
                  <c:v>31.356</c:v>
                </c:pt>
                <c:pt idx="149">
                  <c:v>31.492</c:v>
                </c:pt>
                <c:pt idx="150">
                  <c:v>31.627</c:v>
                </c:pt>
                <c:pt idx="151">
                  <c:v>31.769</c:v>
                </c:pt>
                <c:pt idx="152">
                  <c:v>31.902</c:v>
                </c:pt>
                <c:pt idx="153">
                  <c:v>32.037</c:v>
                </c:pt>
                <c:pt idx="154">
                  <c:v>32.179</c:v>
                </c:pt>
                <c:pt idx="155">
                  <c:v>32.315</c:v>
                </c:pt>
                <c:pt idx="156">
                  <c:v>32.451</c:v>
                </c:pt>
                <c:pt idx="157">
                  <c:v>32.592</c:v>
                </c:pt>
                <c:pt idx="158">
                  <c:v>32.724</c:v>
                </c:pt>
                <c:pt idx="159">
                  <c:v>32.859</c:v>
                </c:pt>
                <c:pt idx="160">
                  <c:v>33</c:v>
                </c:pt>
                <c:pt idx="161">
                  <c:v>33.134</c:v>
                </c:pt>
                <c:pt idx="162">
                  <c:v>33.269</c:v>
                </c:pt>
                <c:pt idx="163">
                  <c:v>33.409</c:v>
                </c:pt>
                <c:pt idx="164">
                  <c:v>33.546</c:v>
                </c:pt>
                <c:pt idx="165">
                  <c:v>33.681</c:v>
                </c:pt>
                <c:pt idx="166">
                  <c:v>33.822</c:v>
                </c:pt>
                <c:pt idx="167">
                  <c:v>33.957</c:v>
                </c:pt>
                <c:pt idx="168">
                  <c:v>34.095</c:v>
                </c:pt>
                <c:pt idx="169">
                  <c:v>34.242</c:v>
                </c:pt>
                <c:pt idx="170">
                  <c:v>34.382</c:v>
                </c:pt>
                <c:pt idx="171">
                  <c:v>34.523</c:v>
                </c:pt>
                <c:pt idx="172">
                  <c:v>34.671</c:v>
                </c:pt>
                <c:pt idx="173">
                  <c:v>34.813</c:v>
                </c:pt>
                <c:pt idx="174">
                  <c:v>34.954</c:v>
                </c:pt>
                <c:pt idx="175">
                  <c:v>35.105</c:v>
                </c:pt>
                <c:pt idx="176">
                  <c:v>35.249</c:v>
                </c:pt>
                <c:pt idx="177">
                  <c:v>35.393</c:v>
                </c:pt>
                <c:pt idx="178">
                  <c:v>35.544</c:v>
                </c:pt>
                <c:pt idx="179">
                  <c:v>35.69</c:v>
                </c:pt>
                <c:pt idx="180">
                  <c:v>35.838</c:v>
                </c:pt>
                <c:pt idx="181">
                  <c:v>35.99</c:v>
                </c:pt>
                <c:pt idx="182">
                  <c:v>36.14</c:v>
                </c:pt>
                <c:pt idx="183">
                  <c:v>36.29</c:v>
                </c:pt>
                <c:pt idx="184">
                  <c:v>36.448</c:v>
                </c:pt>
                <c:pt idx="185">
                  <c:v>36.596</c:v>
                </c:pt>
                <c:pt idx="186">
                  <c:v>36.746</c:v>
                </c:pt>
                <c:pt idx="187">
                  <c:v>36.901</c:v>
                </c:pt>
                <c:pt idx="188">
                  <c:v>37.05</c:v>
                </c:pt>
                <c:pt idx="189">
                  <c:v>37.198</c:v>
                </c:pt>
                <c:pt idx="190">
                  <c:v>37.352</c:v>
                </c:pt>
                <c:pt idx="191">
                  <c:v>37.5</c:v>
                </c:pt>
                <c:pt idx="192">
                  <c:v>37.647</c:v>
                </c:pt>
                <c:pt idx="193">
                  <c:v>37.799</c:v>
                </c:pt>
                <c:pt idx="194">
                  <c:v>37.947</c:v>
                </c:pt>
                <c:pt idx="195">
                  <c:v>38.092</c:v>
                </c:pt>
                <c:pt idx="196">
                  <c:v>38.246</c:v>
                </c:pt>
                <c:pt idx="197">
                  <c:v>38.391</c:v>
                </c:pt>
                <c:pt idx="198">
                  <c:v>38.537</c:v>
                </c:pt>
                <c:pt idx="199">
                  <c:v>38.69</c:v>
                </c:pt>
                <c:pt idx="200">
                  <c:v>38.836</c:v>
                </c:pt>
                <c:pt idx="201">
                  <c:v>38.981</c:v>
                </c:pt>
                <c:pt idx="202">
                  <c:v>39.132</c:v>
                </c:pt>
                <c:pt idx="203">
                  <c:v>39.277</c:v>
                </c:pt>
                <c:pt idx="204">
                  <c:v>39.423</c:v>
                </c:pt>
                <c:pt idx="205">
                  <c:v>39.573</c:v>
                </c:pt>
                <c:pt idx="206">
                  <c:v>39.718</c:v>
                </c:pt>
                <c:pt idx="207">
                  <c:v>39.861</c:v>
                </c:pt>
                <c:pt idx="208">
                  <c:v>40.011</c:v>
                </c:pt>
                <c:pt idx="209">
                  <c:v>40.153</c:v>
                </c:pt>
                <c:pt idx="210">
                  <c:v>40.296</c:v>
                </c:pt>
                <c:pt idx="211">
                  <c:v>40.446</c:v>
                </c:pt>
                <c:pt idx="212">
                  <c:v>40.588</c:v>
                </c:pt>
                <c:pt idx="213">
                  <c:v>40.729</c:v>
                </c:pt>
                <c:pt idx="214">
                  <c:v>40.875</c:v>
                </c:pt>
                <c:pt idx="215">
                  <c:v>41.017</c:v>
                </c:pt>
                <c:pt idx="216">
                  <c:v>41.158</c:v>
                </c:pt>
                <c:pt idx="217">
                  <c:v>41.303</c:v>
                </c:pt>
                <c:pt idx="218">
                  <c:v>41.443</c:v>
                </c:pt>
                <c:pt idx="219">
                  <c:v>41.585</c:v>
                </c:pt>
                <c:pt idx="220">
                  <c:v>41.73</c:v>
                </c:pt>
                <c:pt idx="221">
                  <c:v>41.87</c:v>
                </c:pt>
                <c:pt idx="222">
                  <c:v>42.008</c:v>
                </c:pt>
                <c:pt idx="223">
                  <c:v>42.154</c:v>
                </c:pt>
                <c:pt idx="224">
                  <c:v>42.293</c:v>
                </c:pt>
                <c:pt idx="225">
                  <c:v>42.432</c:v>
                </c:pt>
                <c:pt idx="226">
                  <c:v>42.578</c:v>
                </c:pt>
                <c:pt idx="227">
                  <c:v>42.716</c:v>
                </c:pt>
                <c:pt idx="228">
                  <c:v>42.855</c:v>
                </c:pt>
                <c:pt idx="229">
                  <c:v>43</c:v>
                </c:pt>
                <c:pt idx="230">
                  <c:v>43.14</c:v>
                </c:pt>
                <c:pt idx="231">
                  <c:v>43.276</c:v>
                </c:pt>
                <c:pt idx="232">
                  <c:v>43.42</c:v>
                </c:pt>
                <c:pt idx="233">
                  <c:v>43.558</c:v>
                </c:pt>
                <c:pt idx="234">
                  <c:v>43.695</c:v>
                </c:pt>
                <c:pt idx="235">
                  <c:v>43.84</c:v>
                </c:pt>
                <c:pt idx="236">
                  <c:v>43.977</c:v>
                </c:pt>
                <c:pt idx="237">
                  <c:v>44.115</c:v>
                </c:pt>
                <c:pt idx="238">
                  <c:v>44.259</c:v>
                </c:pt>
                <c:pt idx="239">
                  <c:v>44.395</c:v>
                </c:pt>
                <c:pt idx="240">
                  <c:v>44.531</c:v>
                </c:pt>
                <c:pt idx="241">
                  <c:v>44.675</c:v>
                </c:pt>
                <c:pt idx="242">
                  <c:v>44.811</c:v>
                </c:pt>
                <c:pt idx="243">
                  <c:v>44.946</c:v>
                </c:pt>
                <c:pt idx="244">
                  <c:v>45.089</c:v>
                </c:pt>
                <c:pt idx="245">
                  <c:v>45.226</c:v>
                </c:pt>
                <c:pt idx="246">
                  <c:v>45.362</c:v>
                </c:pt>
                <c:pt idx="247">
                  <c:v>45.504</c:v>
                </c:pt>
                <c:pt idx="248">
                  <c:v>45.64</c:v>
                </c:pt>
                <c:pt idx="249">
                  <c:v>45.776</c:v>
                </c:pt>
                <c:pt idx="250">
                  <c:v>45.918</c:v>
                </c:pt>
                <c:pt idx="251">
                  <c:v>46.052</c:v>
                </c:pt>
                <c:pt idx="252">
                  <c:v>46.189</c:v>
                </c:pt>
                <c:pt idx="253">
                  <c:v>46.329</c:v>
                </c:pt>
                <c:pt idx="254">
                  <c:v>46.465</c:v>
                </c:pt>
                <c:pt idx="255">
                  <c:v>46.6</c:v>
                </c:pt>
                <c:pt idx="256">
                  <c:v>46.739</c:v>
                </c:pt>
                <c:pt idx="257">
                  <c:v>46.877</c:v>
                </c:pt>
                <c:pt idx="258">
                  <c:v>47.01</c:v>
                </c:pt>
                <c:pt idx="259">
                  <c:v>47.151</c:v>
                </c:pt>
                <c:pt idx="260">
                  <c:v>47.287</c:v>
                </c:pt>
                <c:pt idx="261">
                  <c:v>47.418</c:v>
                </c:pt>
                <c:pt idx="262">
                  <c:v>47.558</c:v>
                </c:pt>
                <c:pt idx="263">
                  <c:v>47.694</c:v>
                </c:pt>
                <c:pt idx="264">
                  <c:v>47.827</c:v>
                </c:pt>
                <c:pt idx="265">
                  <c:v>47.967</c:v>
                </c:pt>
                <c:pt idx="266">
                  <c:v>48.1</c:v>
                </c:pt>
                <c:pt idx="267">
                  <c:v>48.233</c:v>
                </c:pt>
                <c:pt idx="268">
                  <c:v>48.373</c:v>
                </c:pt>
                <c:pt idx="269">
                  <c:v>48.507</c:v>
                </c:pt>
                <c:pt idx="270">
                  <c:v>48.639</c:v>
                </c:pt>
                <c:pt idx="271">
                  <c:v>48.776</c:v>
                </c:pt>
                <c:pt idx="272">
                  <c:v>48.909</c:v>
                </c:pt>
                <c:pt idx="273">
                  <c:v>49.042</c:v>
                </c:pt>
                <c:pt idx="274">
                  <c:v>49.181</c:v>
                </c:pt>
                <c:pt idx="275">
                  <c:v>49.314</c:v>
                </c:pt>
                <c:pt idx="276">
                  <c:v>49.446</c:v>
                </c:pt>
                <c:pt idx="277">
                  <c:v>49.583</c:v>
                </c:pt>
                <c:pt idx="278">
                  <c:v>49.715</c:v>
                </c:pt>
                <c:pt idx="279">
                  <c:v>49.849</c:v>
                </c:pt>
                <c:pt idx="280">
                  <c:v>49.986</c:v>
                </c:pt>
                <c:pt idx="281">
                  <c:v>50.118</c:v>
                </c:pt>
                <c:pt idx="282">
                  <c:v>50.251</c:v>
                </c:pt>
                <c:pt idx="283">
                  <c:v>50.386</c:v>
                </c:pt>
                <c:pt idx="284">
                  <c:v>50.519</c:v>
                </c:pt>
                <c:pt idx="285">
                  <c:v>50.65</c:v>
                </c:pt>
                <c:pt idx="286">
                  <c:v>50.788</c:v>
                </c:pt>
                <c:pt idx="287">
                  <c:v>50.92</c:v>
                </c:pt>
                <c:pt idx="288">
                  <c:v>51.052</c:v>
                </c:pt>
                <c:pt idx="289">
                  <c:v>51.189</c:v>
                </c:pt>
                <c:pt idx="290">
                  <c:v>51.32</c:v>
                </c:pt>
                <c:pt idx="291">
                  <c:v>51.45</c:v>
                </c:pt>
                <c:pt idx="292">
                  <c:v>51.588</c:v>
                </c:pt>
                <c:pt idx="293">
                  <c:v>51.719</c:v>
                </c:pt>
                <c:pt idx="294">
                  <c:v>51.852</c:v>
                </c:pt>
                <c:pt idx="295">
                  <c:v>51.988</c:v>
                </c:pt>
                <c:pt idx="296">
                  <c:v>52.119</c:v>
                </c:pt>
                <c:pt idx="297">
                  <c:v>52.25</c:v>
                </c:pt>
                <c:pt idx="298">
                  <c:v>52.388</c:v>
                </c:pt>
                <c:pt idx="299">
                  <c:v>52.517</c:v>
                </c:pt>
                <c:pt idx="300">
                  <c:v>52.648</c:v>
                </c:pt>
                <c:pt idx="301">
                  <c:v>52.784</c:v>
                </c:pt>
                <c:pt idx="302">
                  <c:v>52.916</c:v>
                </c:pt>
                <c:pt idx="303">
                  <c:v>53.046</c:v>
                </c:pt>
                <c:pt idx="304">
                  <c:v>53.182</c:v>
                </c:pt>
                <c:pt idx="305">
                  <c:v>53.313</c:v>
                </c:pt>
                <c:pt idx="306">
                  <c:v>53.445</c:v>
                </c:pt>
                <c:pt idx="307">
                  <c:v>53.58</c:v>
                </c:pt>
                <c:pt idx="308">
                  <c:v>53.71</c:v>
                </c:pt>
                <c:pt idx="309">
                  <c:v>53.841</c:v>
                </c:pt>
                <c:pt idx="310">
                  <c:v>53.977</c:v>
                </c:pt>
                <c:pt idx="311">
                  <c:v>54.107</c:v>
                </c:pt>
                <c:pt idx="312">
                  <c:v>54.236</c:v>
                </c:pt>
                <c:pt idx="313">
                  <c:v>54.37</c:v>
                </c:pt>
                <c:pt idx="314">
                  <c:v>54.499</c:v>
                </c:pt>
                <c:pt idx="315">
                  <c:v>54.627</c:v>
                </c:pt>
                <c:pt idx="316">
                  <c:v>54.764</c:v>
                </c:pt>
                <c:pt idx="317">
                  <c:v>54.891</c:v>
                </c:pt>
                <c:pt idx="318">
                  <c:v>55.019</c:v>
                </c:pt>
                <c:pt idx="319">
                  <c:v>55.156</c:v>
                </c:pt>
                <c:pt idx="320">
                  <c:v>55.283</c:v>
                </c:pt>
                <c:pt idx="321">
                  <c:v>55.412</c:v>
                </c:pt>
                <c:pt idx="322">
                  <c:v>55.547</c:v>
                </c:pt>
                <c:pt idx="323">
                  <c:v>55.675</c:v>
                </c:pt>
                <c:pt idx="324">
                  <c:v>55.803</c:v>
                </c:pt>
                <c:pt idx="325">
                  <c:v>55.938</c:v>
                </c:pt>
                <c:pt idx="326">
                  <c:v>56.068</c:v>
                </c:pt>
                <c:pt idx="327">
                  <c:v>56.195</c:v>
                </c:pt>
                <c:pt idx="328">
                  <c:v>56.331</c:v>
                </c:pt>
                <c:pt idx="329">
                  <c:v>56.459</c:v>
                </c:pt>
                <c:pt idx="330">
                  <c:v>56.588</c:v>
                </c:pt>
                <c:pt idx="331">
                  <c:v>56.723</c:v>
                </c:pt>
                <c:pt idx="332">
                  <c:v>56.851</c:v>
                </c:pt>
                <c:pt idx="333">
                  <c:v>56.978</c:v>
                </c:pt>
                <c:pt idx="334">
                  <c:v>57.114</c:v>
                </c:pt>
                <c:pt idx="335">
                  <c:v>57.242</c:v>
                </c:pt>
                <c:pt idx="336">
                  <c:v>57.371</c:v>
                </c:pt>
                <c:pt idx="337">
                  <c:v>57.504</c:v>
                </c:pt>
                <c:pt idx="338">
                  <c:v>57.633</c:v>
                </c:pt>
                <c:pt idx="339">
                  <c:v>57.761</c:v>
                </c:pt>
                <c:pt idx="340">
                  <c:v>57.895</c:v>
                </c:pt>
                <c:pt idx="341">
                  <c:v>58.023</c:v>
                </c:pt>
                <c:pt idx="342">
                  <c:v>58.15</c:v>
                </c:pt>
                <c:pt idx="343">
                  <c:v>58.282</c:v>
                </c:pt>
                <c:pt idx="344">
                  <c:v>58.409</c:v>
                </c:pt>
                <c:pt idx="345">
                  <c:v>58.537</c:v>
                </c:pt>
                <c:pt idx="346">
                  <c:v>58.67</c:v>
                </c:pt>
                <c:pt idx="347">
                  <c:v>58.797</c:v>
                </c:pt>
                <c:pt idx="348">
                  <c:v>58.924</c:v>
                </c:pt>
                <c:pt idx="349">
                  <c:v>59.057</c:v>
                </c:pt>
                <c:pt idx="350">
                  <c:v>59.183</c:v>
                </c:pt>
                <c:pt idx="351">
                  <c:v>59.31</c:v>
                </c:pt>
                <c:pt idx="352">
                  <c:v>59.442</c:v>
                </c:pt>
                <c:pt idx="353">
                  <c:v>59.57</c:v>
                </c:pt>
                <c:pt idx="354">
                  <c:v>59.697</c:v>
                </c:pt>
                <c:pt idx="355">
                  <c:v>59.827</c:v>
                </c:pt>
                <c:pt idx="356">
                  <c:v>59.955</c:v>
                </c:pt>
                <c:pt idx="357">
                  <c:v>60.082</c:v>
                </c:pt>
                <c:pt idx="358">
                  <c:v>60.212</c:v>
                </c:pt>
                <c:pt idx="359">
                  <c:v>60.337</c:v>
                </c:pt>
                <c:pt idx="360">
                  <c:v>60.463</c:v>
                </c:pt>
                <c:pt idx="361">
                  <c:v>60.595</c:v>
                </c:pt>
                <c:pt idx="362">
                  <c:v>60.72</c:v>
                </c:pt>
                <c:pt idx="363">
                  <c:v>60.846</c:v>
                </c:pt>
                <c:pt idx="364">
                  <c:v>60.978</c:v>
                </c:pt>
                <c:pt idx="365">
                  <c:v>61.101</c:v>
                </c:pt>
                <c:pt idx="366">
                  <c:v>61.229</c:v>
                </c:pt>
                <c:pt idx="367">
                  <c:v>61.359</c:v>
                </c:pt>
                <c:pt idx="368">
                  <c:v>61.484</c:v>
                </c:pt>
                <c:pt idx="369">
                  <c:v>61.609</c:v>
                </c:pt>
                <c:pt idx="370">
                  <c:v>61.74</c:v>
                </c:pt>
                <c:pt idx="371">
                  <c:v>61.866</c:v>
                </c:pt>
                <c:pt idx="372">
                  <c:v>61.992</c:v>
                </c:pt>
                <c:pt idx="373">
                  <c:v>62.123</c:v>
                </c:pt>
                <c:pt idx="374">
                  <c:v>62.248</c:v>
                </c:pt>
                <c:pt idx="375">
                  <c:v>62.375</c:v>
                </c:pt>
                <c:pt idx="376">
                  <c:v>62.506</c:v>
                </c:pt>
                <c:pt idx="377">
                  <c:v>62.632</c:v>
                </c:pt>
                <c:pt idx="378">
                  <c:v>62.755</c:v>
                </c:pt>
                <c:pt idx="379">
                  <c:v>62.888</c:v>
                </c:pt>
                <c:pt idx="380">
                  <c:v>63.012</c:v>
                </c:pt>
                <c:pt idx="381">
                  <c:v>63.136</c:v>
                </c:pt>
                <c:pt idx="382">
                  <c:v>63.268</c:v>
                </c:pt>
                <c:pt idx="383">
                  <c:v>63.394</c:v>
                </c:pt>
                <c:pt idx="384">
                  <c:v>63.518</c:v>
                </c:pt>
                <c:pt idx="385">
                  <c:v>63.651</c:v>
                </c:pt>
                <c:pt idx="386">
                  <c:v>63.777</c:v>
                </c:pt>
                <c:pt idx="387">
                  <c:v>63.901</c:v>
                </c:pt>
                <c:pt idx="388">
                  <c:v>64.033</c:v>
                </c:pt>
                <c:pt idx="389">
                  <c:v>64.159</c:v>
                </c:pt>
                <c:pt idx="390">
                  <c:v>64.284</c:v>
                </c:pt>
                <c:pt idx="391">
                  <c:v>64.414</c:v>
                </c:pt>
                <c:pt idx="392">
                  <c:v>64.541</c:v>
                </c:pt>
                <c:pt idx="393">
                  <c:v>64.666</c:v>
                </c:pt>
                <c:pt idx="394">
                  <c:v>64.796</c:v>
                </c:pt>
                <c:pt idx="395">
                  <c:v>64.922</c:v>
                </c:pt>
                <c:pt idx="396">
                  <c:v>65.048</c:v>
                </c:pt>
                <c:pt idx="397">
                  <c:v>65.176</c:v>
                </c:pt>
                <c:pt idx="398">
                  <c:v>65.3</c:v>
                </c:pt>
                <c:pt idx="399">
                  <c:v>65.424</c:v>
                </c:pt>
                <c:pt idx="400">
                  <c:v>65.552</c:v>
                </c:pt>
                <c:pt idx="401">
                  <c:v>65.676</c:v>
                </c:pt>
                <c:pt idx="402">
                  <c:v>65.799</c:v>
                </c:pt>
                <c:pt idx="403">
                  <c:v>65.928</c:v>
                </c:pt>
                <c:pt idx="404">
                  <c:v>66.052</c:v>
                </c:pt>
                <c:pt idx="405">
                  <c:v>66.174</c:v>
                </c:pt>
                <c:pt idx="406">
                  <c:v>66.304</c:v>
                </c:pt>
                <c:pt idx="407">
                  <c:v>66.428</c:v>
                </c:pt>
                <c:pt idx="408">
                  <c:v>66.551</c:v>
                </c:pt>
                <c:pt idx="409">
                  <c:v>66.68</c:v>
                </c:pt>
                <c:pt idx="410">
                  <c:v>66.803</c:v>
                </c:pt>
                <c:pt idx="411">
                  <c:v>66.927</c:v>
                </c:pt>
                <c:pt idx="412">
                  <c:v>67.058</c:v>
                </c:pt>
                <c:pt idx="413">
                  <c:v>67.18</c:v>
                </c:pt>
                <c:pt idx="414">
                  <c:v>67.303</c:v>
                </c:pt>
                <c:pt idx="415">
                  <c:v>67.432</c:v>
                </c:pt>
                <c:pt idx="416">
                  <c:v>67.556</c:v>
                </c:pt>
                <c:pt idx="417">
                  <c:v>67.68</c:v>
                </c:pt>
                <c:pt idx="418">
                  <c:v>67.809</c:v>
                </c:pt>
                <c:pt idx="419">
                  <c:v>67.931</c:v>
                </c:pt>
                <c:pt idx="420">
                  <c:v>68.057</c:v>
                </c:pt>
                <c:pt idx="421">
                  <c:v>68.186</c:v>
                </c:pt>
                <c:pt idx="422">
                  <c:v>68.309</c:v>
                </c:pt>
                <c:pt idx="423">
                  <c:v>68.434</c:v>
                </c:pt>
                <c:pt idx="424">
                  <c:v>68.562</c:v>
                </c:pt>
                <c:pt idx="425">
                  <c:v>68.686</c:v>
                </c:pt>
                <c:pt idx="426">
                  <c:v>68.809</c:v>
                </c:pt>
                <c:pt idx="427">
                  <c:v>68.938</c:v>
                </c:pt>
                <c:pt idx="428">
                  <c:v>69.061</c:v>
                </c:pt>
                <c:pt idx="429">
                  <c:v>69.185</c:v>
                </c:pt>
                <c:pt idx="430">
                  <c:v>69.312</c:v>
                </c:pt>
                <c:pt idx="431">
                  <c:v>69.437</c:v>
                </c:pt>
                <c:pt idx="432">
                  <c:v>69.561</c:v>
                </c:pt>
                <c:pt idx="433">
                  <c:v>69.69</c:v>
                </c:pt>
                <c:pt idx="434">
                  <c:v>69.813</c:v>
                </c:pt>
                <c:pt idx="435">
                  <c:v>69.938</c:v>
                </c:pt>
                <c:pt idx="436">
                  <c:v>70.065</c:v>
                </c:pt>
                <c:pt idx="437">
                  <c:v>70.187</c:v>
                </c:pt>
                <c:pt idx="438">
                  <c:v>70.308</c:v>
                </c:pt>
                <c:pt idx="439">
                  <c:v>70.435</c:v>
                </c:pt>
                <c:pt idx="440">
                  <c:v>70.558</c:v>
                </c:pt>
                <c:pt idx="441">
                  <c:v>70.679</c:v>
                </c:pt>
                <c:pt idx="442">
                  <c:v>70.806</c:v>
                </c:pt>
                <c:pt idx="443">
                  <c:v>70.928</c:v>
                </c:pt>
                <c:pt idx="444">
                  <c:v>71.052</c:v>
                </c:pt>
                <c:pt idx="445">
                  <c:v>71.178</c:v>
                </c:pt>
                <c:pt idx="446">
                  <c:v>71.301</c:v>
                </c:pt>
                <c:pt idx="447">
                  <c:v>71.423</c:v>
                </c:pt>
                <c:pt idx="448">
                  <c:v>71.549</c:v>
                </c:pt>
                <c:pt idx="449">
                  <c:v>71.672</c:v>
                </c:pt>
                <c:pt idx="450">
                  <c:v>71.793</c:v>
                </c:pt>
                <c:pt idx="451">
                  <c:v>71.92</c:v>
                </c:pt>
                <c:pt idx="452">
                  <c:v>72.045</c:v>
                </c:pt>
                <c:pt idx="453">
                  <c:v>72.166</c:v>
                </c:pt>
                <c:pt idx="454">
                  <c:v>72.294</c:v>
                </c:pt>
                <c:pt idx="455">
                  <c:v>72.417</c:v>
                </c:pt>
                <c:pt idx="456">
                  <c:v>72.539</c:v>
                </c:pt>
                <c:pt idx="457">
                  <c:v>72.668</c:v>
                </c:pt>
                <c:pt idx="458">
                  <c:v>72.789</c:v>
                </c:pt>
                <c:pt idx="459">
                  <c:v>72.913</c:v>
                </c:pt>
                <c:pt idx="460">
                  <c:v>73.041</c:v>
                </c:pt>
                <c:pt idx="461">
                  <c:v>73.164</c:v>
                </c:pt>
                <c:pt idx="462">
                  <c:v>73.286</c:v>
                </c:pt>
                <c:pt idx="463">
                  <c:v>73.415</c:v>
                </c:pt>
                <c:pt idx="464">
                  <c:v>73.538</c:v>
                </c:pt>
                <c:pt idx="465">
                  <c:v>73.66</c:v>
                </c:pt>
                <c:pt idx="466">
                  <c:v>73.789</c:v>
                </c:pt>
                <c:pt idx="467">
                  <c:v>73.912</c:v>
                </c:pt>
                <c:pt idx="468">
                  <c:v>74.034</c:v>
                </c:pt>
                <c:pt idx="469">
                  <c:v>74.163</c:v>
                </c:pt>
                <c:pt idx="470">
                  <c:v>74.288</c:v>
                </c:pt>
                <c:pt idx="471">
                  <c:v>74.41</c:v>
                </c:pt>
                <c:pt idx="472">
                  <c:v>74.538</c:v>
                </c:pt>
                <c:pt idx="473">
                  <c:v>74.663</c:v>
                </c:pt>
                <c:pt idx="474">
                  <c:v>74.787</c:v>
                </c:pt>
                <c:pt idx="475">
                  <c:v>74.914</c:v>
                </c:pt>
                <c:pt idx="476">
                  <c:v>75.038</c:v>
                </c:pt>
                <c:pt idx="477">
                  <c:v>75.16</c:v>
                </c:pt>
                <c:pt idx="478">
                  <c:v>75.287</c:v>
                </c:pt>
                <c:pt idx="479">
                  <c:v>75.409</c:v>
                </c:pt>
                <c:pt idx="480">
                  <c:v>75.532</c:v>
                </c:pt>
                <c:pt idx="481">
                  <c:v>75.658</c:v>
                </c:pt>
                <c:pt idx="482">
                  <c:v>75.781</c:v>
                </c:pt>
                <c:pt idx="483">
                  <c:v>75.904</c:v>
                </c:pt>
                <c:pt idx="484">
                  <c:v>76.031</c:v>
                </c:pt>
                <c:pt idx="485">
                  <c:v>76.153</c:v>
                </c:pt>
                <c:pt idx="486">
                  <c:v>76.274</c:v>
                </c:pt>
                <c:pt idx="487">
                  <c:v>76.402</c:v>
                </c:pt>
                <c:pt idx="488">
                  <c:v>76.525</c:v>
                </c:pt>
                <c:pt idx="489">
                  <c:v>76.648</c:v>
                </c:pt>
                <c:pt idx="490">
                  <c:v>76.776</c:v>
                </c:pt>
                <c:pt idx="491">
                  <c:v>76.898</c:v>
                </c:pt>
                <c:pt idx="492">
                  <c:v>77.02</c:v>
                </c:pt>
                <c:pt idx="493">
                  <c:v>77.146</c:v>
                </c:pt>
                <c:pt idx="494">
                  <c:v>77.271</c:v>
                </c:pt>
                <c:pt idx="495">
                  <c:v>77.393</c:v>
                </c:pt>
                <c:pt idx="496">
                  <c:v>77.52</c:v>
                </c:pt>
                <c:pt idx="497">
                  <c:v>77.641</c:v>
                </c:pt>
                <c:pt idx="498">
                  <c:v>77.764</c:v>
                </c:pt>
                <c:pt idx="499">
                  <c:v>77.892</c:v>
                </c:pt>
                <c:pt idx="500">
                  <c:v>78.014</c:v>
                </c:pt>
                <c:pt idx="501">
                  <c:v>78.135</c:v>
                </c:pt>
                <c:pt idx="502">
                  <c:v>78.263</c:v>
                </c:pt>
                <c:pt idx="503">
                  <c:v>78.384</c:v>
                </c:pt>
                <c:pt idx="504">
                  <c:v>78.507</c:v>
                </c:pt>
                <c:pt idx="505">
                  <c:v>78.636</c:v>
                </c:pt>
                <c:pt idx="506">
                  <c:v>78.757</c:v>
                </c:pt>
                <c:pt idx="507">
                  <c:v>78.878</c:v>
                </c:pt>
                <c:pt idx="508">
                  <c:v>79.006</c:v>
                </c:pt>
                <c:pt idx="509">
                  <c:v>79.129</c:v>
                </c:pt>
                <c:pt idx="510">
                  <c:v>79.252</c:v>
                </c:pt>
                <c:pt idx="511">
                  <c:v>79.378</c:v>
                </c:pt>
                <c:pt idx="512">
                  <c:v>79.501</c:v>
                </c:pt>
                <c:pt idx="513">
                  <c:v>79.623</c:v>
                </c:pt>
                <c:pt idx="514">
                  <c:v>79.752</c:v>
                </c:pt>
                <c:pt idx="515">
                  <c:v>79.874</c:v>
                </c:pt>
                <c:pt idx="516">
                  <c:v>79.997</c:v>
                </c:pt>
                <c:pt idx="517">
                  <c:v>80.123</c:v>
                </c:pt>
                <c:pt idx="518">
                  <c:v>80.245</c:v>
                </c:pt>
                <c:pt idx="519">
                  <c:v>80.366</c:v>
                </c:pt>
                <c:pt idx="520">
                  <c:v>80.494</c:v>
                </c:pt>
                <c:pt idx="521">
                  <c:v>80.616</c:v>
                </c:pt>
                <c:pt idx="522">
                  <c:v>80.736</c:v>
                </c:pt>
                <c:pt idx="523">
                  <c:v>80.865</c:v>
                </c:pt>
                <c:pt idx="524">
                  <c:v>80.986</c:v>
                </c:pt>
                <c:pt idx="525">
                  <c:v>81.107</c:v>
                </c:pt>
                <c:pt idx="526">
                  <c:v>81.235</c:v>
                </c:pt>
                <c:pt idx="527">
                  <c:v>81.355</c:v>
                </c:pt>
                <c:pt idx="528">
                  <c:v>81.477</c:v>
                </c:pt>
                <c:pt idx="529">
                  <c:v>81.605</c:v>
                </c:pt>
                <c:pt idx="530">
                  <c:v>81.728</c:v>
                </c:pt>
                <c:pt idx="531">
                  <c:v>81.849</c:v>
                </c:pt>
                <c:pt idx="532">
                  <c:v>81.977</c:v>
                </c:pt>
                <c:pt idx="533">
                  <c:v>82.099</c:v>
                </c:pt>
                <c:pt idx="534">
                  <c:v>82.219</c:v>
                </c:pt>
                <c:pt idx="535">
                  <c:v>82.35</c:v>
                </c:pt>
                <c:pt idx="536">
                  <c:v>82.47</c:v>
                </c:pt>
                <c:pt idx="537">
                  <c:v>82.594</c:v>
                </c:pt>
                <c:pt idx="538">
                  <c:v>82.72</c:v>
                </c:pt>
                <c:pt idx="539">
                  <c:v>82.843</c:v>
                </c:pt>
                <c:pt idx="540">
                  <c:v>82.965</c:v>
                </c:pt>
                <c:pt idx="541">
                  <c:v>83.093</c:v>
                </c:pt>
                <c:pt idx="542">
                  <c:v>83.215</c:v>
                </c:pt>
                <c:pt idx="543">
                  <c:v>83.338</c:v>
                </c:pt>
                <c:pt idx="544">
                  <c:v>83.466</c:v>
                </c:pt>
                <c:pt idx="545">
                  <c:v>83.589</c:v>
                </c:pt>
                <c:pt idx="546">
                  <c:v>83.712</c:v>
                </c:pt>
                <c:pt idx="547">
                  <c:v>83.84</c:v>
                </c:pt>
                <c:pt idx="548">
                  <c:v>83.962</c:v>
                </c:pt>
                <c:pt idx="549">
                  <c:v>84.085</c:v>
                </c:pt>
                <c:pt idx="550">
                  <c:v>84.212</c:v>
                </c:pt>
                <c:pt idx="551">
                  <c:v>84.337</c:v>
                </c:pt>
                <c:pt idx="552">
                  <c:v>84.461</c:v>
                </c:pt>
                <c:pt idx="553">
                  <c:v>84.588</c:v>
                </c:pt>
                <c:pt idx="554">
                  <c:v>84.71</c:v>
                </c:pt>
                <c:pt idx="555">
                  <c:v>84.835</c:v>
                </c:pt>
                <c:pt idx="556">
                  <c:v>84.962</c:v>
                </c:pt>
                <c:pt idx="557">
                  <c:v>85.085</c:v>
                </c:pt>
                <c:pt idx="558">
                  <c:v>85.205</c:v>
                </c:pt>
                <c:pt idx="559">
                  <c:v>85.332</c:v>
                </c:pt>
                <c:pt idx="560">
                  <c:v>85.453</c:v>
                </c:pt>
                <c:pt idx="561">
                  <c:v>85.575</c:v>
                </c:pt>
                <c:pt idx="562">
                  <c:v>85.702</c:v>
                </c:pt>
                <c:pt idx="563">
                  <c:v>85.823</c:v>
                </c:pt>
                <c:pt idx="564">
                  <c:v>85.943</c:v>
                </c:pt>
                <c:pt idx="565">
                  <c:v>86.071</c:v>
                </c:pt>
                <c:pt idx="566">
                  <c:v>86.192</c:v>
                </c:pt>
                <c:pt idx="567">
                  <c:v>86.314</c:v>
                </c:pt>
                <c:pt idx="568">
                  <c:v>86.442</c:v>
                </c:pt>
                <c:pt idx="569">
                  <c:v>86.562</c:v>
                </c:pt>
                <c:pt idx="570">
                  <c:v>86.684</c:v>
                </c:pt>
                <c:pt idx="571">
                  <c:v>86.812</c:v>
                </c:pt>
                <c:pt idx="572">
                  <c:v>86.933</c:v>
                </c:pt>
                <c:pt idx="573">
                  <c:v>87.055</c:v>
                </c:pt>
                <c:pt idx="574">
                  <c:v>87.183</c:v>
                </c:pt>
                <c:pt idx="575">
                  <c:v>87.305</c:v>
                </c:pt>
                <c:pt idx="576">
                  <c:v>87.426</c:v>
                </c:pt>
                <c:pt idx="577">
                  <c:v>87.554</c:v>
                </c:pt>
                <c:pt idx="578">
                  <c:v>87.676</c:v>
                </c:pt>
                <c:pt idx="579">
                  <c:v>87.798</c:v>
                </c:pt>
                <c:pt idx="580">
                  <c:v>87.925</c:v>
                </c:pt>
                <c:pt idx="581">
                  <c:v>88.048</c:v>
                </c:pt>
                <c:pt idx="582">
                  <c:v>88.171</c:v>
                </c:pt>
                <c:pt idx="583">
                  <c:v>88.299</c:v>
                </c:pt>
                <c:pt idx="584">
                  <c:v>88.42</c:v>
                </c:pt>
                <c:pt idx="585">
                  <c:v>88.543</c:v>
                </c:pt>
                <c:pt idx="586">
                  <c:v>88.67</c:v>
                </c:pt>
                <c:pt idx="587">
                  <c:v>88.793</c:v>
                </c:pt>
                <c:pt idx="588">
                  <c:v>88.915</c:v>
                </c:pt>
                <c:pt idx="589">
                  <c:v>89.044</c:v>
                </c:pt>
                <c:pt idx="590">
                  <c:v>89.166</c:v>
                </c:pt>
                <c:pt idx="591">
                  <c:v>89.289</c:v>
                </c:pt>
                <c:pt idx="592">
                  <c:v>89.416</c:v>
                </c:pt>
                <c:pt idx="593">
                  <c:v>89.539</c:v>
                </c:pt>
                <c:pt idx="594">
                  <c:v>89.663</c:v>
                </c:pt>
                <c:pt idx="595">
                  <c:v>89.791</c:v>
                </c:pt>
                <c:pt idx="596">
                  <c:v>89.913</c:v>
                </c:pt>
                <c:pt idx="597">
                  <c:v>90.035</c:v>
                </c:pt>
                <c:pt idx="598">
                  <c:v>90.164</c:v>
                </c:pt>
                <c:pt idx="599">
                  <c:v>90.284</c:v>
                </c:pt>
                <c:pt idx="600">
                  <c:v>90.406</c:v>
                </c:pt>
                <c:pt idx="601">
                  <c:v>90.533</c:v>
                </c:pt>
                <c:pt idx="602">
                  <c:v>90.653</c:v>
                </c:pt>
                <c:pt idx="603">
                  <c:v>90.774</c:v>
                </c:pt>
                <c:pt idx="604">
                  <c:v>90.901</c:v>
                </c:pt>
                <c:pt idx="605">
                  <c:v>91.022</c:v>
                </c:pt>
                <c:pt idx="606">
                  <c:v>91.145</c:v>
                </c:pt>
                <c:pt idx="607">
                  <c:v>91.27</c:v>
                </c:pt>
                <c:pt idx="608">
                  <c:v>91.394</c:v>
                </c:pt>
                <c:pt idx="609">
                  <c:v>91.516</c:v>
                </c:pt>
                <c:pt idx="610">
                  <c:v>91.642</c:v>
                </c:pt>
                <c:pt idx="611">
                  <c:v>91.764</c:v>
                </c:pt>
                <c:pt idx="612">
                  <c:v>91.886</c:v>
                </c:pt>
                <c:pt idx="613">
                  <c:v>92.012</c:v>
                </c:pt>
                <c:pt idx="614">
                  <c:v>92.135</c:v>
                </c:pt>
                <c:pt idx="615">
                  <c:v>92.257</c:v>
                </c:pt>
                <c:pt idx="616">
                  <c:v>92.383</c:v>
                </c:pt>
                <c:pt idx="617">
                  <c:v>92.505</c:v>
                </c:pt>
                <c:pt idx="618">
                  <c:v>92.627</c:v>
                </c:pt>
                <c:pt idx="619">
                  <c:v>92.754</c:v>
                </c:pt>
                <c:pt idx="620">
                  <c:v>92.876</c:v>
                </c:pt>
                <c:pt idx="621">
                  <c:v>92.999</c:v>
                </c:pt>
                <c:pt idx="622">
                  <c:v>93.127</c:v>
                </c:pt>
                <c:pt idx="623">
                  <c:v>93.249</c:v>
                </c:pt>
                <c:pt idx="624">
                  <c:v>93.371</c:v>
                </c:pt>
                <c:pt idx="625">
                  <c:v>93.499</c:v>
                </c:pt>
                <c:pt idx="626">
                  <c:v>93.622</c:v>
                </c:pt>
                <c:pt idx="627">
                  <c:v>93.744</c:v>
                </c:pt>
                <c:pt idx="628">
                  <c:v>93.871</c:v>
                </c:pt>
                <c:pt idx="629">
                  <c:v>93.994</c:v>
                </c:pt>
                <c:pt idx="630">
                  <c:v>94.117</c:v>
                </c:pt>
                <c:pt idx="631">
                  <c:v>94.245</c:v>
                </c:pt>
                <c:pt idx="632">
                  <c:v>94.366</c:v>
                </c:pt>
                <c:pt idx="633">
                  <c:v>94.49</c:v>
                </c:pt>
                <c:pt idx="634">
                  <c:v>94.617</c:v>
                </c:pt>
                <c:pt idx="635">
                  <c:v>94.739</c:v>
                </c:pt>
                <c:pt idx="636">
                  <c:v>94.863</c:v>
                </c:pt>
                <c:pt idx="637">
                  <c:v>94.991</c:v>
                </c:pt>
                <c:pt idx="638">
                  <c:v>95.112</c:v>
                </c:pt>
                <c:pt idx="639">
                  <c:v>95.233</c:v>
                </c:pt>
                <c:pt idx="640">
                  <c:v>95.359</c:v>
                </c:pt>
                <c:pt idx="641">
                  <c:v>95.48</c:v>
                </c:pt>
                <c:pt idx="642">
                  <c:v>95.601</c:v>
                </c:pt>
                <c:pt idx="643">
                  <c:v>95.727</c:v>
                </c:pt>
                <c:pt idx="644">
                  <c:v>95.847</c:v>
                </c:pt>
                <c:pt idx="645">
                  <c:v>95.969</c:v>
                </c:pt>
                <c:pt idx="646">
                  <c:v>96.096</c:v>
                </c:pt>
                <c:pt idx="647">
                  <c:v>96.216</c:v>
                </c:pt>
                <c:pt idx="648">
                  <c:v>96.339</c:v>
                </c:pt>
                <c:pt idx="649">
                  <c:v>96.466</c:v>
                </c:pt>
                <c:pt idx="650">
                  <c:v>96.586</c:v>
                </c:pt>
                <c:pt idx="651">
                  <c:v>96.707</c:v>
                </c:pt>
                <c:pt idx="652">
                  <c:v>96.834</c:v>
                </c:pt>
                <c:pt idx="653">
                  <c:v>96.954</c:v>
                </c:pt>
                <c:pt idx="654">
                  <c:v>97.077</c:v>
                </c:pt>
                <c:pt idx="655">
                  <c:v>97.203</c:v>
                </c:pt>
                <c:pt idx="656">
                  <c:v>97.324</c:v>
                </c:pt>
                <c:pt idx="657">
                  <c:v>97.444</c:v>
                </c:pt>
                <c:pt idx="658">
                  <c:v>97.572</c:v>
                </c:pt>
                <c:pt idx="659">
                  <c:v>97.692</c:v>
                </c:pt>
                <c:pt idx="660">
                  <c:v>97.814</c:v>
                </c:pt>
                <c:pt idx="661">
                  <c:v>97.941</c:v>
                </c:pt>
                <c:pt idx="662">
                  <c:v>98.063</c:v>
                </c:pt>
                <c:pt idx="663">
                  <c:v>98.185</c:v>
                </c:pt>
                <c:pt idx="664">
                  <c:v>98.311</c:v>
                </c:pt>
                <c:pt idx="665">
                  <c:v>98.432</c:v>
                </c:pt>
                <c:pt idx="666">
                  <c:v>98.553</c:v>
                </c:pt>
                <c:pt idx="667">
                  <c:v>98.682</c:v>
                </c:pt>
                <c:pt idx="668">
                  <c:v>98.803</c:v>
                </c:pt>
                <c:pt idx="669">
                  <c:v>98.924</c:v>
                </c:pt>
                <c:pt idx="670">
                  <c:v>99.052</c:v>
                </c:pt>
                <c:pt idx="671">
                  <c:v>99.173</c:v>
                </c:pt>
                <c:pt idx="672">
                  <c:v>99.295</c:v>
                </c:pt>
                <c:pt idx="673">
                  <c:v>99.423</c:v>
                </c:pt>
                <c:pt idx="674">
                  <c:v>99.543</c:v>
                </c:pt>
                <c:pt idx="675">
                  <c:v>99.665</c:v>
                </c:pt>
                <c:pt idx="676">
                  <c:v>99.791</c:v>
                </c:pt>
                <c:pt idx="677">
                  <c:v>99.916</c:v>
                </c:pt>
                <c:pt idx="678">
                  <c:v>100.037</c:v>
                </c:pt>
                <c:pt idx="679">
                  <c:v>100.161</c:v>
                </c:pt>
                <c:pt idx="680">
                  <c:v>100.282</c:v>
                </c:pt>
                <c:pt idx="681">
                  <c:v>100.402</c:v>
                </c:pt>
                <c:pt idx="682">
                  <c:v>100.528</c:v>
                </c:pt>
                <c:pt idx="683">
                  <c:v>100.65</c:v>
                </c:pt>
                <c:pt idx="684">
                  <c:v>100.769</c:v>
                </c:pt>
                <c:pt idx="685">
                  <c:v>100.894</c:v>
                </c:pt>
                <c:pt idx="686">
                  <c:v>101.014</c:v>
                </c:pt>
                <c:pt idx="687">
                  <c:v>101.135</c:v>
                </c:pt>
                <c:pt idx="688">
                  <c:v>101.26</c:v>
                </c:pt>
                <c:pt idx="689">
                  <c:v>101.379</c:v>
                </c:pt>
                <c:pt idx="690">
                  <c:v>101.5</c:v>
                </c:pt>
                <c:pt idx="691">
                  <c:v>101.627</c:v>
                </c:pt>
                <c:pt idx="692">
                  <c:v>101.748</c:v>
                </c:pt>
                <c:pt idx="693">
                  <c:v>101.868</c:v>
                </c:pt>
                <c:pt idx="694">
                  <c:v>101.994</c:v>
                </c:pt>
                <c:pt idx="695">
                  <c:v>102.116</c:v>
                </c:pt>
                <c:pt idx="696">
                  <c:v>102.236</c:v>
                </c:pt>
                <c:pt idx="697">
                  <c:v>102.361</c:v>
                </c:pt>
                <c:pt idx="698">
                  <c:v>102.481</c:v>
                </c:pt>
                <c:pt idx="699">
                  <c:v>102.604</c:v>
                </c:pt>
                <c:pt idx="700">
                  <c:v>102.729</c:v>
                </c:pt>
                <c:pt idx="701">
                  <c:v>102.849</c:v>
                </c:pt>
                <c:pt idx="702">
                  <c:v>102.969</c:v>
                </c:pt>
                <c:pt idx="703">
                  <c:v>103.096</c:v>
                </c:pt>
                <c:pt idx="704">
                  <c:v>103.216</c:v>
                </c:pt>
                <c:pt idx="705">
                  <c:v>103.337</c:v>
                </c:pt>
                <c:pt idx="706">
                  <c:v>103.464</c:v>
                </c:pt>
                <c:pt idx="707">
                  <c:v>103.584</c:v>
                </c:pt>
                <c:pt idx="708">
                  <c:v>103.706</c:v>
                </c:pt>
                <c:pt idx="709">
                  <c:v>103.833</c:v>
                </c:pt>
                <c:pt idx="710">
                  <c:v>103.953</c:v>
                </c:pt>
                <c:pt idx="711">
                  <c:v>104.075</c:v>
                </c:pt>
                <c:pt idx="712">
                  <c:v>104.2</c:v>
                </c:pt>
                <c:pt idx="713">
                  <c:v>104.321</c:v>
                </c:pt>
                <c:pt idx="714">
                  <c:v>104.443</c:v>
                </c:pt>
                <c:pt idx="715">
                  <c:v>104.568</c:v>
                </c:pt>
                <c:pt idx="716">
                  <c:v>104.69</c:v>
                </c:pt>
                <c:pt idx="717">
                  <c:v>104.81</c:v>
                </c:pt>
                <c:pt idx="718">
                  <c:v>104.937</c:v>
                </c:pt>
                <c:pt idx="719">
                  <c:v>105.058</c:v>
                </c:pt>
                <c:pt idx="720">
                  <c:v>105.177</c:v>
                </c:pt>
                <c:pt idx="721">
                  <c:v>105.303</c:v>
                </c:pt>
                <c:pt idx="722">
                  <c:v>105.423</c:v>
                </c:pt>
                <c:pt idx="723">
                  <c:v>105.541</c:v>
                </c:pt>
                <c:pt idx="724">
                  <c:v>105.667</c:v>
                </c:pt>
                <c:pt idx="725">
                  <c:v>105.786</c:v>
                </c:pt>
                <c:pt idx="726">
                  <c:v>105.907</c:v>
                </c:pt>
                <c:pt idx="727">
                  <c:v>106.031</c:v>
                </c:pt>
                <c:pt idx="728">
                  <c:v>106.152</c:v>
                </c:pt>
                <c:pt idx="729">
                  <c:v>106.271</c:v>
                </c:pt>
                <c:pt idx="730">
                  <c:v>106.397</c:v>
                </c:pt>
                <c:pt idx="731">
                  <c:v>106.516</c:v>
                </c:pt>
                <c:pt idx="732">
                  <c:v>106.637</c:v>
                </c:pt>
                <c:pt idx="733">
                  <c:v>106.761</c:v>
                </c:pt>
                <c:pt idx="734">
                  <c:v>106.881</c:v>
                </c:pt>
                <c:pt idx="735">
                  <c:v>107.001</c:v>
                </c:pt>
                <c:pt idx="736">
                  <c:v>107.126</c:v>
                </c:pt>
                <c:pt idx="737">
                  <c:v>107.247</c:v>
                </c:pt>
                <c:pt idx="738">
                  <c:v>107.367</c:v>
                </c:pt>
                <c:pt idx="739">
                  <c:v>107.492</c:v>
                </c:pt>
                <c:pt idx="740">
                  <c:v>107.612</c:v>
                </c:pt>
                <c:pt idx="741">
                  <c:v>107.734</c:v>
                </c:pt>
                <c:pt idx="742">
                  <c:v>107.858</c:v>
                </c:pt>
                <c:pt idx="743">
                  <c:v>107.977</c:v>
                </c:pt>
                <c:pt idx="744">
                  <c:v>108.099</c:v>
                </c:pt>
                <c:pt idx="745">
                  <c:v>108.225</c:v>
                </c:pt>
                <c:pt idx="746">
                  <c:v>108.344</c:v>
                </c:pt>
                <c:pt idx="747">
                  <c:v>108.464</c:v>
                </c:pt>
                <c:pt idx="748">
                  <c:v>108.59</c:v>
                </c:pt>
                <c:pt idx="749">
                  <c:v>108.71</c:v>
                </c:pt>
                <c:pt idx="750">
                  <c:v>108.831</c:v>
                </c:pt>
                <c:pt idx="751">
                  <c:v>108.955</c:v>
                </c:pt>
                <c:pt idx="752">
                  <c:v>109.075</c:v>
                </c:pt>
                <c:pt idx="753">
                  <c:v>109.197</c:v>
                </c:pt>
                <c:pt idx="754">
                  <c:v>109.322</c:v>
                </c:pt>
                <c:pt idx="755">
                  <c:v>109.444</c:v>
                </c:pt>
                <c:pt idx="756">
                  <c:v>109.562</c:v>
                </c:pt>
                <c:pt idx="757">
                  <c:v>109.689</c:v>
                </c:pt>
                <c:pt idx="758">
                  <c:v>109.81</c:v>
                </c:pt>
                <c:pt idx="759">
                  <c:v>109.929</c:v>
                </c:pt>
                <c:pt idx="760">
                  <c:v>110.055</c:v>
                </c:pt>
                <c:pt idx="761">
                  <c:v>110.173</c:v>
                </c:pt>
                <c:pt idx="762">
                  <c:v>110.292</c:v>
                </c:pt>
                <c:pt idx="763">
                  <c:v>110.417</c:v>
                </c:pt>
                <c:pt idx="764">
                  <c:v>110.535</c:v>
                </c:pt>
                <c:pt idx="765">
                  <c:v>110.655</c:v>
                </c:pt>
                <c:pt idx="766">
                  <c:v>110.78</c:v>
                </c:pt>
                <c:pt idx="767">
                  <c:v>110.899</c:v>
                </c:pt>
                <c:pt idx="768">
                  <c:v>111.017</c:v>
                </c:pt>
                <c:pt idx="769">
                  <c:v>111.143</c:v>
                </c:pt>
                <c:pt idx="770">
                  <c:v>111.26</c:v>
                </c:pt>
                <c:pt idx="771">
                  <c:v>111.38</c:v>
                </c:pt>
                <c:pt idx="772">
                  <c:v>111.505</c:v>
                </c:pt>
                <c:pt idx="773">
                  <c:v>111.624</c:v>
                </c:pt>
                <c:pt idx="774">
                  <c:v>111.743</c:v>
                </c:pt>
                <c:pt idx="775">
                  <c:v>111.866</c:v>
                </c:pt>
                <c:pt idx="776">
                  <c:v>111.986</c:v>
                </c:pt>
                <c:pt idx="777">
                  <c:v>112.106</c:v>
                </c:pt>
                <c:pt idx="778">
                  <c:v>112.23</c:v>
                </c:pt>
                <c:pt idx="779">
                  <c:v>112.349</c:v>
                </c:pt>
                <c:pt idx="780">
                  <c:v>112.468</c:v>
                </c:pt>
                <c:pt idx="781">
                  <c:v>112.593</c:v>
                </c:pt>
                <c:pt idx="782">
                  <c:v>112.711</c:v>
                </c:pt>
                <c:pt idx="783">
                  <c:v>112.832</c:v>
                </c:pt>
                <c:pt idx="784">
                  <c:v>112.956</c:v>
                </c:pt>
                <c:pt idx="785">
                  <c:v>113.075</c:v>
                </c:pt>
                <c:pt idx="786">
                  <c:v>113.195</c:v>
                </c:pt>
                <c:pt idx="787">
                  <c:v>113.32</c:v>
                </c:pt>
                <c:pt idx="788">
                  <c:v>113.44</c:v>
                </c:pt>
                <c:pt idx="789">
                  <c:v>113.557</c:v>
                </c:pt>
                <c:pt idx="790">
                  <c:v>113.682</c:v>
                </c:pt>
                <c:pt idx="791">
                  <c:v>113.801</c:v>
                </c:pt>
                <c:pt idx="792">
                  <c:v>113.921</c:v>
                </c:pt>
                <c:pt idx="793">
                  <c:v>114.047</c:v>
                </c:pt>
                <c:pt idx="794">
                  <c:v>114.166</c:v>
                </c:pt>
                <c:pt idx="795">
                  <c:v>114.285</c:v>
                </c:pt>
                <c:pt idx="796">
                  <c:v>114.41</c:v>
                </c:pt>
                <c:pt idx="797">
                  <c:v>114.531</c:v>
                </c:pt>
                <c:pt idx="798">
                  <c:v>114.649</c:v>
                </c:pt>
                <c:pt idx="799">
                  <c:v>114.774</c:v>
                </c:pt>
                <c:pt idx="800">
                  <c:v>114.892</c:v>
                </c:pt>
                <c:pt idx="801">
                  <c:v>115.012</c:v>
                </c:pt>
                <c:pt idx="802">
                  <c:v>115.136</c:v>
                </c:pt>
                <c:pt idx="803">
                  <c:v>115.253</c:v>
                </c:pt>
                <c:pt idx="804">
                  <c:v>115.372</c:v>
                </c:pt>
                <c:pt idx="805">
                  <c:v>115.496</c:v>
                </c:pt>
                <c:pt idx="806">
                  <c:v>115.615</c:v>
                </c:pt>
                <c:pt idx="807">
                  <c:v>115.733</c:v>
                </c:pt>
                <c:pt idx="808">
                  <c:v>115.855</c:v>
                </c:pt>
                <c:pt idx="809">
                  <c:v>115.974</c:v>
                </c:pt>
                <c:pt idx="810">
                  <c:v>116.093</c:v>
                </c:pt>
                <c:pt idx="811">
                  <c:v>116.216</c:v>
                </c:pt>
                <c:pt idx="812">
                  <c:v>116.334</c:v>
                </c:pt>
                <c:pt idx="813">
                  <c:v>116.453</c:v>
                </c:pt>
                <c:pt idx="814">
                  <c:v>116.576</c:v>
                </c:pt>
                <c:pt idx="815">
                  <c:v>116.695</c:v>
                </c:pt>
                <c:pt idx="816">
                  <c:v>116.813</c:v>
                </c:pt>
                <c:pt idx="817">
                  <c:v>116.937</c:v>
                </c:pt>
                <c:pt idx="818">
                  <c:v>117.055</c:v>
                </c:pt>
                <c:pt idx="819">
                  <c:v>117.174</c:v>
                </c:pt>
                <c:pt idx="820">
                  <c:v>117.299</c:v>
                </c:pt>
                <c:pt idx="821">
                  <c:v>117.417</c:v>
                </c:pt>
                <c:pt idx="822">
                  <c:v>117.535</c:v>
                </c:pt>
                <c:pt idx="823">
                  <c:v>117.659</c:v>
                </c:pt>
                <c:pt idx="824">
                  <c:v>117.777</c:v>
                </c:pt>
                <c:pt idx="825">
                  <c:v>117.895</c:v>
                </c:pt>
                <c:pt idx="826">
                  <c:v>118.02</c:v>
                </c:pt>
                <c:pt idx="827">
                  <c:v>118.138</c:v>
                </c:pt>
                <c:pt idx="828">
                  <c:v>118.256</c:v>
                </c:pt>
                <c:pt idx="829">
                  <c:v>118.379</c:v>
                </c:pt>
                <c:pt idx="830">
                  <c:v>118.499</c:v>
                </c:pt>
                <c:pt idx="831">
                  <c:v>118.616</c:v>
                </c:pt>
                <c:pt idx="832">
                  <c:v>118.74</c:v>
                </c:pt>
                <c:pt idx="833">
                  <c:v>118.859</c:v>
                </c:pt>
                <c:pt idx="834">
                  <c:v>118.978</c:v>
                </c:pt>
                <c:pt idx="835">
                  <c:v>119.101</c:v>
                </c:pt>
                <c:pt idx="836">
                  <c:v>119.22</c:v>
                </c:pt>
                <c:pt idx="837">
                  <c:v>119.338</c:v>
                </c:pt>
                <c:pt idx="838">
                  <c:v>119.463</c:v>
                </c:pt>
                <c:pt idx="839">
                  <c:v>119.58</c:v>
                </c:pt>
                <c:pt idx="840">
                  <c:v>119.7</c:v>
                </c:pt>
                <c:pt idx="841">
                  <c:v>119.825</c:v>
                </c:pt>
                <c:pt idx="842">
                  <c:v>119.942</c:v>
                </c:pt>
                <c:pt idx="843">
                  <c:v>120.061</c:v>
                </c:pt>
                <c:pt idx="844">
                  <c:v>120.183</c:v>
                </c:pt>
                <c:pt idx="845">
                  <c:v>120.3</c:v>
                </c:pt>
                <c:pt idx="846">
                  <c:v>120.419</c:v>
                </c:pt>
                <c:pt idx="847">
                  <c:v>120.541</c:v>
                </c:pt>
                <c:pt idx="848">
                  <c:v>120.659</c:v>
                </c:pt>
                <c:pt idx="849">
                  <c:v>120.776</c:v>
                </c:pt>
                <c:pt idx="850">
                  <c:v>120.899</c:v>
                </c:pt>
                <c:pt idx="851">
                  <c:v>121.016</c:v>
                </c:pt>
                <c:pt idx="852">
                  <c:v>121.132</c:v>
                </c:pt>
                <c:pt idx="853">
                  <c:v>121.256</c:v>
                </c:pt>
                <c:pt idx="854">
                  <c:v>121.374</c:v>
                </c:pt>
                <c:pt idx="855">
                  <c:v>121.492</c:v>
                </c:pt>
                <c:pt idx="856">
                  <c:v>121.614</c:v>
                </c:pt>
                <c:pt idx="857">
                  <c:v>121.732</c:v>
                </c:pt>
                <c:pt idx="858">
                  <c:v>121.849</c:v>
                </c:pt>
                <c:pt idx="859">
                  <c:v>121.973</c:v>
                </c:pt>
                <c:pt idx="860">
                  <c:v>122.09</c:v>
                </c:pt>
                <c:pt idx="861">
                  <c:v>122.208</c:v>
                </c:pt>
                <c:pt idx="862">
                  <c:v>122.33</c:v>
                </c:pt>
                <c:pt idx="863">
                  <c:v>122.449</c:v>
                </c:pt>
                <c:pt idx="864">
                  <c:v>122.565</c:v>
                </c:pt>
                <c:pt idx="865">
                  <c:v>122.689</c:v>
                </c:pt>
                <c:pt idx="866">
                  <c:v>122.806</c:v>
                </c:pt>
                <c:pt idx="867">
                  <c:v>122.923</c:v>
                </c:pt>
                <c:pt idx="868">
                  <c:v>123.046</c:v>
                </c:pt>
                <c:pt idx="869">
                  <c:v>123.163</c:v>
                </c:pt>
                <c:pt idx="870">
                  <c:v>123.281</c:v>
                </c:pt>
                <c:pt idx="871">
                  <c:v>123.404</c:v>
                </c:pt>
                <c:pt idx="872">
                  <c:v>123.522</c:v>
                </c:pt>
                <c:pt idx="873">
                  <c:v>123.639</c:v>
                </c:pt>
                <c:pt idx="874">
                  <c:v>123.761</c:v>
                </c:pt>
                <c:pt idx="875">
                  <c:v>123.88</c:v>
                </c:pt>
                <c:pt idx="876">
                  <c:v>123.997</c:v>
                </c:pt>
                <c:pt idx="877">
                  <c:v>124.12</c:v>
                </c:pt>
                <c:pt idx="878">
                  <c:v>124.237</c:v>
                </c:pt>
                <c:pt idx="879">
                  <c:v>124.356</c:v>
                </c:pt>
                <c:pt idx="880">
                  <c:v>124.48</c:v>
                </c:pt>
                <c:pt idx="881">
                  <c:v>124.598</c:v>
                </c:pt>
                <c:pt idx="882">
                  <c:v>124.714</c:v>
                </c:pt>
                <c:pt idx="883">
                  <c:v>124.837</c:v>
                </c:pt>
                <c:pt idx="884">
                  <c:v>124.953</c:v>
                </c:pt>
                <c:pt idx="885">
                  <c:v>125.072</c:v>
                </c:pt>
                <c:pt idx="886">
                  <c:v>125.193</c:v>
                </c:pt>
                <c:pt idx="887">
                  <c:v>125.31</c:v>
                </c:pt>
                <c:pt idx="888">
                  <c:v>125.426</c:v>
                </c:pt>
                <c:pt idx="889">
                  <c:v>125.548</c:v>
                </c:pt>
                <c:pt idx="890">
                  <c:v>125.664</c:v>
                </c:pt>
                <c:pt idx="891">
                  <c:v>125.781</c:v>
                </c:pt>
                <c:pt idx="892">
                  <c:v>125.903</c:v>
                </c:pt>
                <c:pt idx="893">
                  <c:v>126.019</c:v>
                </c:pt>
                <c:pt idx="894">
                  <c:v>126.136</c:v>
                </c:pt>
                <c:pt idx="895">
                  <c:v>126.258</c:v>
                </c:pt>
                <c:pt idx="896">
                  <c:v>126.374</c:v>
                </c:pt>
                <c:pt idx="897">
                  <c:v>126.49</c:v>
                </c:pt>
                <c:pt idx="898">
                  <c:v>126.613</c:v>
                </c:pt>
                <c:pt idx="899">
                  <c:v>126.729</c:v>
                </c:pt>
                <c:pt idx="900">
                  <c:v>126.845</c:v>
                </c:pt>
                <c:pt idx="901">
                  <c:v>126.966</c:v>
                </c:pt>
                <c:pt idx="902">
                  <c:v>127.084</c:v>
                </c:pt>
                <c:pt idx="903">
                  <c:v>127.2</c:v>
                </c:pt>
                <c:pt idx="904">
                  <c:v>127.321</c:v>
                </c:pt>
                <c:pt idx="905">
                  <c:v>127.438</c:v>
                </c:pt>
                <c:pt idx="906">
                  <c:v>127.555</c:v>
                </c:pt>
                <c:pt idx="907">
                  <c:v>127.675</c:v>
                </c:pt>
                <c:pt idx="908">
                  <c:v>127.793</c:v>
                </c:pt>
                <c:pt idx="909">
                  <c:v>127.911</c:v>
                </c:pt>
                <c:pt idx="910">
                  <c:v>128.031</c:v>
                </c:pt>
                <c:pt idx="911">
                  <c:v>128.148</c:v>
                </c:pt>
                <c:pt idx="912">
                  <c:v>128.264</c:v>
                </c:pt>
                <c:pt idx="913">
                  <c:v>128.385</c:v>
                </c:pt>
                <c:pt idx="914">
                  <c:v>128.502</c:v>
                </c:pt>
                <c:pt idx="915">
                  <c:v>128.619</c:v>
                </c:pt>
                <c:pt idx="916">
                  <c:v>128.739</c:v>
                </c:pt>
                <c:pt idx="917">
                  <c:v>128.857</c:v>
                </c:pt>
                <c:pt idx="918">
                  <c:v>128.973</c:v>
                </c:pt>
                <c:pt idx="919">
                  <c:v>129.094</c:v>
                </c:pt>
                <c:pt idx="920">
                  <c:v>129.211</c:v>
                </c:pt>
                <c:pt idx="921">
                  <c:v>129.327</c:v>
                </c:pt>
                <c:pt idx="922">
                  <c:v>129.45</c:v>
                </c:pt>
                <c:pt idx="923">
                  <c:v>129.564</c:v>
                </c:pt>
                <c:pt idx="924">
                  <c:v>129.682</c:v>
                </c:pt>
                <c:pt idx="925">
                  <c:v>129.802</c:v>
                </c:pt>
                <c:pt idx="926">
                  <c:v>129.919</c:v>
                </c:pt>
                <c:pt idx="927">
                  <c:v>130.035</c:v>
                </c:pt>
                <c:pt idx="928">
                  <c:v>130.156</c:v>
                </c:pt>
                <c:pt idx="929">
                  <c:v>130.271</c:v>
                </c:pt>
                <c:pt idx="930">
                  <c:v>130.386</c:v>
                </c:pt>
                <c:pt idx="931">
                  <c:v>130.506</c:v>
                </c:pt>
                <c:pt idx="932">
                  <c:v>130.621</c:v>
                </c:pt>
                <c:pt idx="933">
                  <c:v>130.736</c:v>
                </c:pt>
                <c:pt idx="934">
                  <c:v>130.856</c:v>
                </c:pt>
                <c:pt idx="935">
                  <c:v>130.971</c:v>
                </c:pt>
                <c:pt idx="936">
                  <c:v>131.086</c:v>
                </c:pt>
                <c:pt idx="937">
                  <c:v>131.208</c:v>
                </c:pt>
                <c:pt idx="938">
                  <c:v>131.322</c:v>
                </c:pt>
                <c:pt idx="939">
                  <c:v>131.436</c:v>
                </c:pt>
                <c:pt idx="940">
                  <c:v>131.557</c:v>
                </c:pt>
                <c:pt idx="941">
                  <c:v>131.671</c:v>
                </c:pt>
                <c:pt idx="942">
                  <c:v>131.786</c:v>
                </c:pt>
                <c:pt idx="943">
                  <c:v>131.907</c:v>
                </c:pt>
                <c:pt idx="944">
                  <c:v>132.022</c:v>
                </c:pt>
                <c:pt idx="945">
                  <c:v>132.137</c:v>
                </c:pt>
                <c:pt idx="946">
                  <c:v>132.256</c:v>
                </c:pt>
                <c:pt idx="947">
                  <c:v>132.373</c:v>
                </c:pt>
                <c:pt idx="948">
                  <c:v>132.487</c:v>
                </c:pt>
                <c:pt idx="949">
                  <c:v>132.608</c:v>
                </c:pt>
                <c:pt idx="950">
                  <c:v>132.722</c:v>
                </c:pt>
                <c:pt idx="951">
                  <c:v>132.838</c:v>
                </c:pt>
                <c:pt idx="952">
                  <c:v>132.958</c:v>
                </c:pt>
                <c:pt idx="953">
                  <c:v>133.072</c:v>
                </c:pt>
                <c:pt idx="954">
                  <c:v>133.188</c:v>
                </c:pt>
                <c:pt idx="955">
                  <c:v>133.307</c:v>
                </c:pt>
                <c:pt idx="956">
                  <c:v>133.422</c:v>
                </c:pt>
                <c:pt idx="957">
                  <c:v>133.536</c:v>
                </c:pt>
                <c:pt idx="958">
                  <c:v>133.656</c:v>
                </c:pt>
                <c:pt idx="959">
                  <c:v>133.77</c:v>
                </c:pt>
                <c:pt idx="960">
                  <c:v>133.886</c:v>
                </c:pt>
                <c:pt idx="961">
                  <c:v>134.006</c:v>
                </c:pt>
                <c:pt idx="962">
                  <c:v>134.121</c:v>
                </c:pt>
                <c:pt idx="963">
                  <c:v>134.235</c:v>
                </c:pt>
                <c:pt idx="964">
                  <c:v>134.355</c:v>
                </c:pt>
                <c:pt idx="965">
                  <c:v>134.471</c:v>
                </c:pt>
                <c:pt idx="966">
                  <c:v>134.585</c:v>
                </c:pt>
                <c:pt idx="967">
                  <c:v>134.704</c:v>
                </c:pt>
                <c:pt idx="968">
                  <c:v>134.819</c:v>
                </c:pt>
                <c:pt idx="969">
                  <c:v>134.933</c:v>
                </c:pt>
                <c:pt idx="970">
                  <c:v>135.053</c:v>
                </c:pt>
                <c:pt idx="971">
                  <c:v>135.167</c:v>
                </c:pt>
                <c:pt idx="972">
                  <c:v>135.28</c:v>
                </c:pt>
                <c:pt idx="973">
                  <c:v>135.399</c:v>
                </c:pt>
                <c:pt idx="974">
                  <c:v>135.512</c:v>
                </c:pt>
                <c:pt idx="975">
                  <c:v>135.626</c:v>
                </c:pt>
                <c:pt idx="976">
                  <c:v>135.745</c:v>
                </c:pt>
                <c:pt idx="977">
                  <c:v>135.858</c:v>
                </c:pt>
                <c:pt idx="978">
                  <c:v>135.97</c:v>
                </c:pt>
                <c:pt idx="979">
                  <c:v>136.089</c:v>
                </c:pt>
                <c:pt idx="980">
                  <c:v>136.203</c:v>
                </c:pt>
                <c:pt idx="981">
                  <c:v>136.317</c:v>
                </c:pt>
                <c:pt idx="982">
                  <c:v>136.436</c:v>
                </c:pt>
                <c:pt idx="983">
                  <c:v>136.548</c:v>
                </c:pt>
                <c:pt idx="984">
                  <c:v>136.664</c:v>
                </c:pt>
                <c:pt idx="985">
                  <c:v>136.781</c:v>
                </c:pt>
                <c:pt idx="986">
                  <c:v>136.893</c:v>
                </c:pt>
                <c:pt idx="987">
                  <c:v>137.008</c:v>
                </c:pt>
                <c:pt idx="988">
                  <c:v>137.125</c:v>
                </c:pt>
                <c:pt idx="989">
                  <c:v>137.239</c:v>
                </c:pt>
                <c:pt idx="990">
                  <c:v>137.352</c:v>
                </c:pt>
                <c:pt idx="991">
                  <c:v>137.47</c:v>
                </c:pt>
                <c:pt idx="992">
                  <c:v>137.584</c:v>
                </c:pt>
                <c:pt idx="993">
                  <c:v>137.697</c:v>
                </c:pt>
                <c:pt idx="994">
                  <c:v>137.816</c:v>
                </c:pt>
                <c:pt idx="995">
                  <c:v>137.929</c:v>
                </c:pt>
                <c:pt idx="996">
                  <c:v>138.041</c:v>
                </c:pt>
                <c:pt idx="997">
                  <c:v>138.16</c:v>
                </c:pt>
                <c:pt idx="998">
                  <c:v>138.274</c:v>
                </c:pt>
                <c:pt idx="999">
                  <c:v>138.386</c:v>
                </c:pt>
                <c:pt idx="1000">
                  <c:v>138.506</c:v>
                </c:pt>
                <c:pt idx="1001">
                  <c:v>138.618</c:v>
                </c:pt>
                <c:pt idx="1002">
                  <c:v>138.731</c:v>
                </c:pt>
                <c:pt idx="1003">
                  <c:v>138.849</c:v>
                </c:pt>
                <c:pt idx="1004">
                  <c:v>138.963</c:v>
                </c:pt>
                <c:pt idx="1005">
                  <c:v>139.075</c:v>
                </c:pt>
                <c:pt idx="1006">
                  <c:v>139.194</c:v>
                </c:pt>
                <c:pt idx="1007">
                  <c:v>139.306</c:v>
                </c:pt>
                <c:pt idx="1008">
                  <c:v>139.419</c:v>
                </c:pt>
                <c:pt idx="1009">
                  <c:v>139.538</c:v>
                </c:pt>
                <c:pt idx="1010">
                  <c:v>139.651</c:v>
                </c:pt>
                <c:pt idx="1011">
                  <c:v>139.764</c:v>
                </c:pt>
                <c:pt idx="1012">
                  <c:v>139.881</c:v>
                </c:pt>
                <c:pt idx="1013">
                  <c:v>139.995</c:v>
                </c:pt>
                <c:pt idx="1014">
                  <c:v>140.107</c:v>
                </c:pt>
                <c:pt idx="1015">
                  <c:v>140.224</c:v>
                </c:pt>
                <c:pt idx="1016">
                  <c:v>140.335</c:v>
                </c:pt>
                <c:pt idx="1017">
                  <c:v>140.447</c:v>
                </c:pt>
                <c:pt idx="1018">
                  <c:v>140.564</c:v>
                </c:pt>
                <c:pt idx="1019">
                  <c:v>140.677</c:v>
                </c:pt>
                <c:pt idx="1020">
                  <c:v>140.788</c:v>
                </c:pt>
                <c:pt idx="1021">
                  <c:v>140.907</c:v>
                </c:pt>
                <c:pt idx="1022">
                  <c:v>141.019</c:v>
                </c:pt>
                <c:pt idx="1023">
                  <c:v>141.13</c:v>
                </c:pt>
                <c:pt idx="1024">
                  <c:v>141.246</c:v>
                </c:pt>
                <c:pt idx="1025">
                  <c:v>141.359</c:v>
                </c:pt>
                <c:pt idx="1026">
                  <c:v>141.471</c:v>
                </c:pt>
                <c:pt idx="1027">
                  <c:v>141.588</c:v>
                </c:pt>
                <c:pt idx="1028">
                  <c:v>141.699</c:v>
                </c:pt>
                <c:pt idx="1029">
                  <c:v>141.811</c:v>
                </c:pt>
                <c:pt idx="1030">
                  <c:v>141.929</c:v>
                </c:pt>
                <c:pt idx="1031">
                  <c:v>142.041</c:v>
                </c:pt>
                <c:pt idx="1032">
                  <c:v>142.152</c:v>
                </c:pt>
                <c:pt idx="1033">
                  <c:v>142.269</c:v>
                </c:pt>
                <c:pt idx="1034">
                  <c:v>142.381</c:v>
                </c:pt>
                <c:pt idx="1035">
                  <c:v>142.493</c:v>
                </c:pt>
                <c:pt idx="1036">
                  <c:v>142.609</c:v>
                </c:pt>
                <c:pt idx="1037">
                  <c:v>142.722</c:v>
                </c:pt>
                <c:pt idx="1038">
                  <c:v>142.833</c:v>
                </c:pt>
                <c:pt idx="1039">
                  <c:v>142.948</c:v>
                </c:pt>
                <c:pt idx="1040">
                  <c:v>143.061</c:v>
                </c:pt>
                <c:pt idx="1041">
                  <c:v>143.173</c:v>
                </c:pt>
                <c:pt idx="1042">
                  <c:v>143.289</c:v>
                </c:pt>
                <c:pt idx="1043">
                  <c:v>143.4</c:v>
                </c:pt>
                <c:pt idx="1044">
                  <c:v>143.513</c:v>
                </c:pt>
                <c:pt idx="1045">
                  <c:v>143.629</c:v>
                </c:pt>
                <c:pt idx="1046">
                  <c:v>143.741</c:v>
                </c:pt>
                <c:pt idx="1047">
                  <c:v>143.852</c:v>
                </c:pt>
                <c:pt idx="1048">
                  <c:v>143.968</c:v>
                </c:pt>
                <c:pt idx="1049">
                  <c:v>144.08</c:v>
                </c:pt>
                <c:pt idx="1050">
                  <c:v>144.192</c:v>
                </c:pt>
                <c:pt idx="1051">
                  <c:v>144.307</c:v>
                </c:pt>
                <c:pt idx="1052">
                  <c:v>144.419</c:v>
                </c:pt>
                <c:pt idx="1053">
                  <c:v>144.532</c:v>
                </c:pt>
                <c:pt idx="1054">
                  <c:v>144.647</c:v>
                </c:pt>
                <c:pt idx="1055">
                  <c:v>144.759</c:v>
                </c:pt>
                <c:pt idx="1056">
                  <c:v>144.869</c:v>
                </c:pt>
                <c:pt idx="1057">
                  <c:v>144.986</c:v>
                </c:pt>
                <c:pt idx="1058">
                  <c:v>145.096</c:v>
                </c:pt>
                <c:pt idx="1059">
                  <c:v>145.206</c:v>
                </c:pt>
                <c:pt idx="1060">
                  <c:v>145.322</c:v>
                </c:pt>
                <c:pt idx="1061">
                  <c:v>145.432</c:v>
                </c:pt>
                <c:pt idx="1062">
                  <c:v>145.541</c:v>
                </c:pt>
                <c:pt idx="1063">
                  <c:v>145.658</c:v>
                </c:pt>
                <c:pt idx="1064">
                  <c:v>145.767</c:v>
                </c:pt>
                <c:pt idx="1065">
                  <c:v>145.878</c:v>
                </c:pt>
                <c:pt idx="1066">
                  <c:v>145.993</c:v>
                </c:pt>
                <c:pt idx="1067">
                  <c:v>146.102</c:v>
                </c:pt>
                <c:pt idx="1068">
                  <c:v>146.212</c:v>
                </c:pt>
                <c:pt idx="1069">
                  <c:v>146.327</c:v>
                </c:pt>
                <c:pt idx="1070">
                  <c:v>146.438</c:v>
                </c:pt>
                <c:pt idx="1071">
                  <c:v>146.548</c:v>
                </c:pt>
                <c:pt idx="1072">
                  <c:v>146.662</c:v>
                </c:pt>
                <c:pt idx="1073">
                  <c:v>146.773</c:v>
                </c:pt>
                <c:pt idx="1074">
                  <c:v>146.883</c:v>
                </c:pt>
                <c:pt idx="1075">
                  <c:v>146.998</c:v>
                </c:pt>
                <c:pt idx="1076">
                  <c:v>147.108</c:v>
                </c:pt>
                <c:pt idx="1077">
                  <c:v>147.217</c:v>
                </c:pt>
                <c:pt idx="1078">
                  <c:v>147.333</c:v>
                </c:pt>
                <c:pt idx="1079">
                  <c:v>147.443</c:v>
                </c:pt>
                <c:pt idx="1080">
                  <c:v>147.552</c:v>
                </c:pt>
                <c:pt idx="1081">
                  <c:v>147.666</c:v>
                </c:pt>
                <c:pt idx="1082">
                  <c:v>147.776</c:v>
                </c:pt>
                <c:pt idx="1083">
                  <c:v>147.887</c:v>
                </c:pt>
                <c:pt idx="1084">
                  <c:v>148.001</c:v>
                </c:pt>
                <c:pt idx="1085">
                  <c:v>148.111</c:v>
                </c:pt>
                <c:pt idx="1086">
                  <c:v>148.22</c:v>
                </c:pt>
                <c:pt idx="1087">
                  <c:v>148.333</c:v>
                </c:pt>
                <c:pt idx="1088">
                  <c:v>148.442</c:v>
                </c:pt>
                <c:pt idx="1089">
                  <c:v>148.554</c:v>
                </c:pt>
                <c:pt idx="1090">
                  <c:v>148.667</c:v>
                </c:pt>
                <c:pt idx="1091">
                  <c:v>148.777</c:v>
                </c:pt>
                <c:pt idx="1092">
                  <c:v>148.888</c:v>
                </c:pt>
                <c:pt idx="1093">
                  <c:v>149.001</c:v>
                </c:pt>
                <c:pt idx="1094">
                  <c:v>149.111</c:v>
                </c:pt>
                <c:pt idx="1095">
                  <c:v>149.22</c:v>
                </c:pt>
                <c:pt idx="1096">
                  <c:v>149.333</c:v>
                </c:pt>
                <c:pt idx="1097">
                  <c:v>149.443</c:v>
                </c:pt>
                <c:pt idx="1098">
                  <c:v>149.553</c:v>
                </c:pt>
                <c:pt idx="1099">
                  <c:v>149.667</c:v>
                </c:pt>
                <c:pt idx="1100">
                  <c:v>149.777</c:v>
                </c:pt>
                <c:pt idx="1101">
                  <c:v>149.885</c:v>
                </c:pt>
                <c:pt idx="1102">
                  <c:v>150</c:v>
                </c:pt>
                <c:pt idx="1103">
                  <c:v>150.109</c:v>
                </c:pt>
                <c:pt idx="1104">
                  <c:v>150.216</c:v>
                </c:pt>
                <c:pt idx="1105">
                  <c:v>150.331</c:v>
                </c:pt>
                <c:pt idx="1106">
                  <c:v>150.439</c:v>
                </c:pt>
                <c:pt idx="1107">
                  <c:v>150.547</c:v>
                </c:pt>
                <c:pt idx="1108">
                  <c:v>150.66</c:v>
                </c:pt>
                <c:pt idx="1109">
                  <c:v>150.768</c:v>
                </c:pt>
                <c:pt idx="1110">
                  <c:v>150.877</c:v>
                </c:pt>
                <c:pt idx="1111">
                  <c:v>150.991</c:v>
                </c:pt>
                <c:pt idx="1112">
                  <c:v>151.097</c:v>
                </c:pt>
                <c:pt idx="1113">
                  <c:v>151.206</c:v>
                </c:pt>
                <c:pt idx="1114">
                  <c:v>151.319</c:v>
                </c:pt>
                <c:pt idx="1115">
                  <c:v>151.428</c:v>
                </c:pt>
                <c:pt idx="1116">
                  <c:v>151.536</c:v>
                </c:pt>
                <c:pt idx="1117">
                  <c:v>151.65</c:v>
                </c:pt>
                <c:pt idx="1118">
                  <c:v>151.757</c:v>
                </c:pt>
                <c:pt idx="1119">
                  <c:v>151.865</c:v>
                </c:pt>
                <c:pt idx="1120">
                  <c:v>151.978</c:v>
                </c:pt>
                <c:pt idx="1121">
                  <c:v>152.085</c:v>
                </c:pt>
                <c:pt idx="1122">
                  <c:v>152.194</c:v>
                </c:pt>
                <c:pt idx="1123">
                  <c:v>152.307</c:v>
                </c:pt>
                <c:pt idx="1124">
                  <c:v>152.415</c:v>
                </c:pt>
                <c:pt idx="1125">
                  <c:v>152.523</c:v>
                </c:pt>
                <c:pt idx="1126">
                  <c:v>152.635</c:v>
                </c:pt>
                <c:pt idx="1127">
                  <c:v>152.742</c:v>
                </c:pt>
                <c:pt idx="1128">
                  <c:v>152.851</c:v>
                </c:pt>
                <c:pt idx="1129">
                  <c:v>152.963</c:v>
                </c:pt>
                <c:pt idx="1130">
                  <c:v>153.072</c:v>
                </c:pt>
                <c:pt idx="1131">
                  <c:v>153.18</c:v>
                </c:pt>
                <c:pt idx="1132">
                  <c:v>153.292</c:v>
                </c:pt>
                <c:pt idx="1133">
                  <c:v>153.4</c:v>
                </c:pt>
                <c:pt idx="1134">
                  <c:v>153.507</c:v>
                </c:pt>
                <c:pt idx="1135">
                  <c:v>153.618</c:v>
                </c:pt>
                <c:pt idx="1136">
                  <c:v>153.727</c:v>
                </c:pt>
                <c:pt idx="1137">
                  <c:v>153.835</c:v>
                </c:pt>
                <c:pt idx="1138">
                  <c:v>153.948</c:v>
                </c:pt>
                <c:pt idx="1139">
                  <c:v>154.056</c:v>
                </c:pt>
                <c:pt idx="1140">
                  <c:v>154.162</c:v>
                </c:pt>
                <c:pt idx="1141">
                  <c:v>154.274</c:v>
                </c:pt>
                <c:pt idx="1142">
                  <c:v>154.381</c:v>
                </c:pt>
                <c:pt idx="1143">
                  <c:v>154.488</c:v>
                </c:pt>
                <c:pt idx="1144">
                  <c:v>154.6</c:v>
                </c:pt>
                <c:pt idx="1145">
                  <c:v>154.707</c:v>
                </c:pt>
                <c:pt idx="1146">
                  <c:v>154.815</c:v>
                </c:pt>
                <c:pt idx="1147">
                  <c:v>154.928</c:v>
                </c:pt>
                <c:pt idx="1148">
                  <c:v>155.034</c:v>
                </c:pt>
                <c:pt idx="1149">
                  <c:v>155.141</c:v>
                </c:pt>
                <c:pt idx="1150">
                  <c:v>155.253</c:v>
                </c:pt>
                <c:pt idx="1151">
                  <c:v>155.359</c:v>
                </c:pt>
                <c:pt idx="1152">
                  <c:v>155.466</c:v>
                </c:pt>
                <c:pt idx="1153">
                  <c:v>155.577</c:v>
                </c:pt>
                <c:pt idx="1154">
                  <c:v>155.685</c:v>
                </c:pt>
                <c:pt idx="1155">
                  <c:v>155.791</c:v>
                </c:pt>
                <c:pt idx="1156">
                  <c:v>155.901</c:v>
                </c:pt>
                <c:pt idx="1157">
                  <c:v>156.008</c:v>
                </c:pt>
                <c:pt idx="1158">
                  <c:v>156.114</c:v>
                </c:pt>
                <c:pt idx="1159">
                  <c:v>156.225</c:v>
                </c:pt>
                <c:pt idx="1160">
                  <c:v>156.331</c:v>
                </c:pt>
                <c:pt idx="1161">
                  <c:v>156.437</c:v>
                </c:pt>
                <c:pt idx="1162">
                  <c:v>156.548</c:v>
                </c:pt>
                <c:pt idx="1163">
                  <c:v>156.654</c:v>
                </c:pt>
                <c:pt idx="1164">
                  <c:v>156.761</c:v>
                </c:pt>
                <c:pt idx="1165">
                  <c:v>156.872</c:v>
                </c:pt>
                <c:pt idx="1166">
                  <c:v>156.977</c:v>
                </c:pt>
                <c:pt idx="1167">
                  <c:v>157.084</c:v>
                </c:pt>
                <c:pt idx="1168">
                  <c:v>157.194</c:v>
                </c:pt>
                <c:pt idx="1169">
                  <c:v>157.3</c:v>
                </c:pt>
                <c:pt idx="1170">
                  <c:v>157.405</c:v>
                </c:pt>
                <c:pt idx="1171">
                  <c:v>157.517</c:v>
                </c:pt>
                <c:pt idx="1172">
                  <c:v>157.623</c:v>
                </c:pt>
                <c:pt idx="1173">
                  <c:v>157.73</c:v>
                </c:pt>
                <c:pt idx="1174">
                  <c:v>157.84</c:v>
                </c:pt>
                <c:pt idx="1175">
                  <c:v>157.945</c:v>
                </c:pt>
                <c:pt idx="1176">
                  <c:v>158.05</c:v>
                </c:pt>
                <c:pt idx="1177">
                  <c:v>158.162</c:v>
                </c:pt>
                <c:pt idx="1178">
                  <c:v>158.266</c:v>
                </c:pt>
                <c:pt idx="1179">
                  <c:v>158.372</c:v>
                </c:pt>
                <c:pt idx="1180">
                  <c:v>158.483</c:v>
                </c:pt>
                <c:pt idx="1181">
                  <c:v>158.589</c:v>
                </c:pt>
                <c:pt idx="1182">
                  <c:v>158.693</c:v>
                </c:pt>
                <c:pt idx="1183">
                  <c:v>158.804</c:v>
                </c:pt>
                <c:pt idx="1184">
                  <c:v>158.91</c:v>
                </c:pt>
                <c:pt idx="1185">
                  <c:v>159.016</c:v>
                </c:pt>
                <c:pt idx="1186">
                  <c:v>159.125</c:v>
                </c:pt>
                <c:pt idx="1187">
                  <c:v>159.23</c:v>
                </c:pt>
                <c:pt idx="1188">
                  <c:v>159.336</c:v>
                </c:pt>
                <c:pt idx="1189">
                  <c:v>159.447</c:v>
                </c:pt>
                <c:pt idx="1190">
                  <c:v>159.551</c:v>
                </c:pt>
                <c:pt idx="1191">
                  <c:v>159.656</c:v>
                </c:pt>
                <c:pt idx="1192">
                  <c:v>159.766</c:v>
                </c:pt>
                <c:pt idx="1193">
                  <c:v>159.871</c:v>
                </c:pt>
                <c:pt idx="1194">
                  <c:v>159.977</c:v>
                </c:pt>
                <c:pt idx="1195">
                  <c:v>160.086</c:v>
                </c:pt>
                <c:pt idx="1196">
                  <c:v>160.19</c:v>
                </c:pt>
                <c:pt idx="1197">
                  <c:v>160.293</c:v>
                </c:pt>
                <c:pt idx="1198">
                  <c:v>160.403</c:v>
                </c:pt>
                <c:pt idx="1199">
                  <c:v>160.508</c:v>
                </c:pt>
                <c:pt idx="1200">
                  <c:v>160.611</c:v>
                </c:pt>
                <c:pt idx="1201">
                  <c:v>160.72</c:v>
                </c:pt>
                <c:pt idx="1202">
                  <c:v>160.824</c:v>
                </c:pt>
                <c:pt idx="1203">
                  <c:v>160.928</c:v>
                </c:pt>
                <c:pt idx="1204">
                  <c:v>161.038</c:v>
                </c:pt>
                <c:pt idx="1205">
                  <c:v>161.141</c:v>
                </c:pt>
                <c:pt idx="1206">
                  <c:v>161.245</c:v>
                </c:pt>
                <c:pt idx="1207">
                  <c:v>161.354</c:v>
                </c:pt>
                <c:pt idx="1208">
                  <c:v>161.458</c:v>
                </c:pt>
                <c:pt idx="1209">
                  <c:v>161.561</c:v>
                </c:pt>
                <c:pt idx="1210">
                  <c:v>161.67</c:v>
                </c:pt>
                <c:pt idx="1211">
                  <c:v>161.773</c:v>
                </c:pt>
                <c:pt idx="1212">
                  <c:v>161.876</c:v>
                </c:pt>
                <c:pt idx="1213">
                  <c:v>161.986</c:v>
                </c:pt>
                <c:pt idx="1214">
                  <c:v>162.09</c:v>
                </c:pt>
                <c:pt idx="1215">
                  <c:v>162.193</c:v>
                </c:pt>
                <c:pt idx="1216">
                  <c:v>162.302</c:v>
                </c:pt>
                <c:pt idx="1217">
                  <c:v>162.405</c:v>
                </c:pt>
                <c:pt idx="1218">
                  <c:v>162.508</c:v>
                </c:pt>
                <c:pt idx="1219">
                  <c:v>162.617</c:v>
                </c:pt>
                <c:pt idx="1220">
                  <c:v>162.72</c:v>
                </c:pt>
                <c:pt idx="1221">
                  <c:v>162.824</c:v>
                </c:pt>
                <c:pt idx="1222">
                  <c:v>162.931</c:v>
                </c:pt>
                <c:pt idx="1223">
                  <c:v>163.035</c:v>
                </c:pt>
                <c:pt idx="1224">
                  <c:v>163.138</c:v>
                </c:pt>
                <c:pt idx="1225">
                  <c:v>163.245</c:v>
                </c:pt>
                <c:pt idx="1226">
                  <c:v>163.35</c:v>
                </c:pt>
                <c:pt idx="1227">
                  <c:v>163.453</c:v>
                </c:pt>
                <c:pt idx="1228">
                  <c:v>163.56</c:v>
                </c:pt>
                <c:pt idx="1229">
                  <c:v>163.663</c:v>
                </c:pt>
                <c:pt idx="1230">
                  <c:v>163.766</c:v>
                </c:pt>
                <c:pt idx="1231">
                  <c:v>163.874</c:v>
                </c:pt>
                <c:pt idx="1232">
                  <c:v>163.976</c:v>
                </c:pt>
                <c:pt idx="1233">
                  <c:v>164.079</c:v>
                </c:pt>
                <c:pt idx="1234">
                  <c:v>164.188</c:v>
                </c:pt>
                <c:pt idx="1235">
                  <c:v>164.289</c:v>
                </c:pt>
                <c:pt idx="1236">
                  <c:v>164.393</c:v>
                </c:pt>
                <c:pt idx="1237">
                  <c:v>164.502</c:v>
                </c:pt>
                <c:pt idx="1238">
                  <c:v>164.603</c:v>
                </c:pt>
                <c:pt idx="1239">
                  <c:v>164.707</c:v>
                </c:pt>
                <c:pt idx="1240">
                  <c:v>164.813</c:v>
                </c:pt>
                <c:pt idx="1241">
                  <c:v>164.916</c:v>
                </c:pt>
                <c:pt idx="1242">
                  <c:v>165.019</c:v>
                </c:pt>
                <c:pt idx="1243">
                  <c:v>165.125</c:v>
                </c:pt>
                <c:pt idx="1244">
                  <c:v>165.228</c:v>
                </c:pt>
                <c:pt idx="1245">
                  <c:v>165.329</c:v>
                </c:pt>
                <c:pt idx="1246">
                  <c:v>165.436</c:v>
                </c:pt>
                <c:pt idx="1247">
                  <c:v>165.539</c:v>
                </c:pt>
                <c:pt idx="1248">
                  <c:v>165.641</c:v>
                </c:pt>
                <c:pt idx="1249">
                  <c:v>165.746</c:v>
                </c:pt>
                <c:pt idx="1250">
                  <c:v>165.849</c:v>
                </c:pt>
                <c:pt idx="1251">
                  <c:v>165.95</c:v>
                </c:pt>
                <c:pt idx="1252">
                  <c:v>166.056</c:v>
                </c:pt>
                <c:pt idx="1253">
                  <c:v>166.16</c:v>
                </c:pt>
                <c:pt idx="1254">
                  <c:v>166.261</c:v>
                </c:pt>
                <c:pt idx="1255">
                  <c:v>166.367</c:v>
                </c:pt>
                <c:pt idx="1256">
                  <c:v>166.469</c:v>
                </c:pt>
                <c:pt idx="1257">
                  <c:v>166.57</c:v>
                </c:pt>
                <c:pt idx="1258">
                  <c:v>166.676</c:v>
                </c:pt>
                <c:pt idx="1259">
                  <c:v>166.778</c:v>
                </c:pt>
                <c:pt idx="1260">
                  <c:v>166.878</c:v>
                </c:pt>
                <c:pt idx="1261">
                  <c:v>166.985</c:v>
                </c:pt>
                <c:pt idx="1262">
                  <c:v>167.087</c:v>
                </c:pt>
                <c:pt idx="1263">
                  <c:v>167.188</c:v>
                </c:pt>
                <c:pt idx="1264">
                  <c:v>167.295</c:v>
                </c:pt>
                <c:pt idx="1265">
                  <c:v>167.395</c:v>
                </c:pt>
                <c:pt idx="1266">
                  <c:v>167.497</c:v>
                </c:pt>
                <c:pt idx="1267">
                  <c:v>167.603</c:v>
                </c:pt>
                <c:pt idx="1268">
                  <c:v>167.703</c:v>
                </c:pt>
                <c:pt idx="1269">
                  <c:v>167.805</c:v>
                </c:pt>
                <c:pt idx="1270">
                  <c:v>167.912</c:v>
                </c:pt>
                <c:pt idx="1271">
                  <c:v>168.012</c:v>
                </c:pt>
                <c:pt idx="1272">
                  <c:v>168.112</c:v>
                </c:pt>
                <c:pt idx="1273">
                  <c:v>168.218</c:v>
                </c:pt>
                <c:pt idx="1274">
                  <c:v>168.32</c:v>
                </c:pt>
                <c:pt idx="1275">
                  <c:v>168.421</c:v>
                </c:pt>
                <c:pt idx="1276">
                  <c:v>168.526</c:v>
                </c:pt>
                <c:pt idx="1277">
                  <c:v>168.627</c:v>
                </c:pt>
                <c:pt idx="1278">
                  <c:v>168.728</c:v>
                </c:pt>
                <c:pt idx="1279">
                  <c:v>168.833</c:v>
                </c:pt>
                <c:pt idx="1280">
                  <c:v>168.933</c:v>
                </c:pt>
                <c:pt idx="1281">
                  <c:v>169.034</c:v>
                </c:pt>
                <c:pt idx="1282">
                  <c:v>169.139</c:v>
                </c:pt>
                <c:pt idx="1283">
                  <c:v>169.239</c:v>
                </c:pt>
                <c:pt idx="1284">
                  <c:v>169.341</c:v>
                </c:pt>
                <c:pt idx="1285">
                  <c:v>169.446</c:v>
                </c:pt>
                <c:pt idx="1286">
                  <c:v>169.546</c:v>
                </c:pt>
                <c:pt idx="1287">
                  <c:v>169.647</c:v>
                </c:pt>
                <c:pt idx="1288">
                  <c:v>169.752</c:v>
                </c:pt>
                <c:pt idx="1289">
                  <c:v>169.85</c:v>
                </c:pt>
                <c:pt idx="1290">
                  <c:v>169.952</c:v>
                </c:pt>
                <c:pt idx="1291">
                  <c:v>170.057</c:v>
                </c:pt>
                <c:pt idx="1292">
                  <c:v>170.157</c:v>
                </c:pt>
                <c:pt idx="1293">
                  <c:v>170.255</c:v>
                </c:pt>
                <c:pt idx="1294">
                  <c:v>170.359</c:v>
                </c:pt>
                <c:pt idx="1295">
                  <c:v>170.459</c:v>
                </c:pt>
                <c:pt idx="1296">
                  <c:v>170.559</c:v>
                </c:pt>
                <c:pt idx="1297">
                  <c:v>170.662</c:v>
                </c:pt>
                <c:pt idx="1298">
                  <c:v>170.762</c:v>
                </c:pt>
                <c:pt idx="1299">
                  <c:v>170.861</c:v>
                </c:pt>
                <c:pt idx="1300">
                  <c:v>170.965</c:v>
                </c:pt>
                <c:pt idx="1301">
                  <c:v>171.064</c:v>
                </c:pt>
                <c:pt idx="1302">
                  <c:v>171.164</c:v>
                </c:pt>
                <c:pt idx="1303">
                  <c:v>171.267</c:v>
                </c:pt>
                <c:pt idx="1304">
                  <c:v>171.367</c:v>
                </c:pt>
                <c:pt idx="1305">
                  <c:v>171.467</c:v>
                </c:pt>
                <c:pt idx="1306">
                  <c:v>171.569</c:v>
                </c:pt>
                <c:pt idx="1307">
                  <c:v>171.669</c:v>
                </c:pt>
                <c:pt idx="1308">
                  <c:v>171.767</c:v>
                </c:pt>
                <c:pt idx="1309">
                  <c:v>171.87</c:v>
                </c:pt>
                <c:pt idx="1310">
                  <c:v>171.97</c:v>
                </c:pt>
                <c:pt idx="1311">
                  <c:v>172.069</c:v>
                </c:pt>
                <c:pt idx="1312">
                  <c:v>172.171</c:v>
                </c:pt>
                <c:pt idx="1313">
                  <c:v>172.27</c:v>
                </c:pt>
                <c:pt idx="1314">
                  <c:v>172.37</c:v>
                </c:pt>
                <c:pt idx="1315">
                  <c:v>172.471</c:v>
                </c:pt>
                <c:pt idx="1316">
                  <c:v>172.57</c:v>
                </c:pt>
                <c:pt idx="1317">
                  <c:v>172.669</c:v>
                </c:pt>
                <c:pt idx="1318">
                  <c:v>172.772</c:v>
                </c:pt>
                <c:pt idx="1319">
                  <c:v>172.872</c:v>
                </c:pt>
                <c:pt idx="1320">
                  <c:v>172.969</c:v>
                </c:pt>
                <c:pt idx="1321">
                  <c:v>173.071</c:v>
                </c:pt>
                <c:pt idx="1322">
                  <c:v>173.171</c:v>
                </c:pt>
                <c:pt idx="1323">
                  <c:v>173.269</c:v>
                </c:pt>
                <c:pt idx="1324">
                  <c:v>173.372</c:v>
                </c:pt>
                <c:pt idx="1325">
                  <c:v>173.47</c:v>
                </c:pt>
                <c:pt idx="1326">
                  <c:v>173.568</c:v>
                </c:pt>
                <c:pt idx="1327">
                  <c:v>173.671</c:v>
                </c:pt>
                <c:pt idx="1328">
                  <c:v>173.769</c:v>
                </c:pt>
                <c:pt idx="1329">
                  <c:v>173.866</c:v>
                </c:pt>
                <c:pt idx="1330">
                  <c:v>173.968</c:v>
                </c:pt>
                <c:pt idx="1331">
                  <c:v>174.067</c:v>
                </c:pt>
                <c:pt idx="1332">
                  <c:v>174.166</c:v>
                </c:pt>
                <c:pt idx="1333">
                  <c:v>174.267</c:v>
                </c:pt>
                <c:pt idx="1334">
                  <c:v>174.365</c:v>
                </c:pt>
                <c:pt idx="1335">
                  <c:v>174.463</c:v>
                </c:pt>
                <c:pt idx="1336">
                  <c:v>174.565</c:v>
                </c:pt>
                <c:pt idx="1337">
                  <c:v>174.664</c:v>
                </c:pt>
                <c:pt idx="1338">
                  <c:v>174.76</c:v>
                </c:pt>
                <c:pt idx="1339">
                  <c:v>174.862</c:v>
                </c:pt>
                <c:pt idx="1340">
                  <c:v>174.961</c:v>
                </c:pt>
                <c:pt idx="1341">
                  <c:v>175.057</c:v>
                </c:pt>
                <c:pt idx="1342">
                  <c:v>175.159</c:v>
                </c:pt>
                <c:pt idx="1343">
                  <c:v>175.254</c:v>
                </c:pt>
                <c:pt idx="1344">
                  <c:v>175.353</c:v>
                </c:pt>
                <c:pt idx="1345">
                  <c:v>175.454</c:v>
                </c:pt>
                <c:pt idx="1346">
                  <c:v>175.552</c:v>
                </c:pt>
                <c:pt idx="1347">
                  <c:v>175.648</c:v>
                </c:pt>
                <c:pt idx="1348">
                  <c:v>175.75</c:v>
                </c:pt>
                <c:pt idx="1349">
                  <c:v>175.845</c:v>
                </c:pt>
                <c:pt idx="1350">
                  <c:v>175.943</c:v>
                </c:pt>
                <c:pt idx="1351">
                  <c:v>176.044</c:v>
                </c:pt>
                <c:pt idx="1352">
                  <c:v>176.141</c:v>
                </c:pt>
                <c:pt idx="1353">
                  <c:v>176.238</c:v>
                </c:pt>
                <c:pt idx="1354">
                  <c:v>176.338</c:v>
                </c:pt>
                <c:pt idx="1355">
                  <c:v>176.434</c:v>
                </c:pt>
                <c:pt idx="1356">
                  <c:v>176.531</c:v>
                </c:pt>
                <c:pt idx="1357">
                  <c:v>176.631</c:v>
                </c:pt>
                <c:pt idx="1358">
                  <c:v>176.729</c:v>
                </c:pt>
                <c:pt idx="1359">
                  <c:v>176.824</c:v>
                </c:pt>
                <c:pt idx="1360">
                  <c:v>176.926</c:v>
                </c:pt>
                <c:pt idx="1361">
                  <c:v>177.022</c:v>
                </c:pt>
                <c:pt idx="1362">
                  <c:v>177.117</c:v>
                </c:pt>
                <c:pt idx="1363">
                  <c:v>177.219</c:v>
                </c:pt>
                <c:pt idx="1364">
                  <c:v>177.315</c:v>
                </c:pt>
                <c:pt idx="1365">
                  <c:v>177.412</c:v>
                </c:pt>
                <c:pt idx="1366">
                  <c:v>177.51</c:v>
                </c:pt>
                <c:pt idx="1367">
                  <c:v>177.607</c:v>
                </c:pt>
                <c:pt idx="1368">
                  <c:v>177.703</c:v>
                </c:pt>
                <c:pt idx="1369">
                  <c:v>177.803</c:v>
                </c:pt>
                <c:pt idx="1370">
                  <c:v>177.899</c:v>
                </c:pt>
                <c:pt idx="1371">
                  <c:v>177.995</c:v>
                </c:pt>
                <c:pt idx="1372">
                  <c:v>178.096</c:v>
                </c:pt>
                <c:pt idx="1373">
                  <c:v>178.191</c:v>
                </c:pt>
                <c:pt idx="1374">
                  <c:v>178.286</c:v>
                </c:pt>
                <c:pt idx="1375">
                  <c:v>178.387</c:v>
                </c:pt>
                <c:pt idx="1376">
                  <c:v>178.482</c:v>
                </c:pt>
                <c:pt idx="1377">
                  <c:v>178.578</c:v>
                </c:pt>
                <c:pt idx="1378">
                  <c:v>178.676</c:v>
                </c:pt>
                <c:pt idx="1379">
                  <c:v>178.772</c:v>
                </c:pt>
                <c:pt idx="1380">
                  <c:v>178.87</c:v>
                </c:pt>
                <c:pt idx="1381">
                  <c:v>178.969</c:v>
                </c:pt>
                <c:pt idx="1382">
                  <c:v>179.064</c:v>
                </c:pt>
                <c:pt idx="1383">
                  <c:v>179.159</c:v>
                </c:pt>
                <c:pt idx="1384">
                  <c:v>179.259</c:v>
                </c:pt>
                <c:pt idx="1385">
                  <c:v>179.353</c:v>
                </c:pt>
                <c:pt idx="1386">
                  <c:v>179.449</c:v>
                </c:pt>
                <c:pt idx="1387">
                  <c:v>179.548</c:v>
                </c:pt>
                <c:pt idx="1388">
                  <c:v>179.644</c:v>
                </c:pt>
                <c:pt idx="1389">
                  <c:v>179.738</c:v>
                </c:pt>
                <c:pt idx="1390">
                  <c:v>179.838</c:v>
                </c:pt>
                <c:pt idx="1391">
                  <c:v>179.933</c:v>
                </c:pt>
                <c:pt idx="1392">
                  <c:v>180.028</c:v>
                </c:pt>
                <c:pt idx="1393">
                  <c:v>180.126</c:v>
                </c:pt>
                <c:pt idx="1394">
                  <c:v>180.221</c:v>
                </c:pt>
                <c:pt idx="1395">
                  <c:v>180.316</c:v>
                </c:pt>
                <c:pt idx="1396">
                  <c:v>180.414</c:v>
                </c:pt>
                <c:pt idx="1397">
                  <c:v>180.508</c:v>
                </c:pt>
                <c:pt idx="1398">
                  <c:v>180.603</c:v>
                </c:pt>
                <c:pt idx="1399">
                  <c:v>180.699</c:v>
                </c:pt>
                <c:pt idx="1400">
                  <c:v>180.794</c:v>
                </c:pt>
                <c:pt idx="1401">
                  <c:v>180.887</c:v>
                </c:pt>
                <c:pt idx="1402">
                  <c:v>180.987</c:v>
                </c:pt>
                <c:pt idx="1403">
                  <c:v>181.081</c:v>
                </c:pt>
                <c:pt idx="1404">
                  <c:v>181.175</c:v>
                </c:pt>
                <c:pt idx="1405">
                  <c:v>181.272</c:v>
                </c:pt>
                <c:pt idx="1406">
                  <c:v>181.367</c:v>
                </c:pt>
                <c:pt idx="1407">
                  <c:v>181.46</c:v>
                </c:pt>
                <c:pt idx="1408">
                  <c:v>181.558</c:v>
                </c:pt>
                <c:pt idx="1409">
                  <c:v>181.653</c:v>
                </c:pt>
                <c:pt idx="1410">
                  <c:v>181.746</c:v>
                </c:pt>
                <c:pt idx="1411">
                  <c:v>181.843</c:v>
                </c:pt>
                <c:pt idx="1412">
                  <c:v>181.938</c:v>
                </c:pt>
                <c:pt idx="1413">
                  <c:v>182.03</c:v>
                </c:pt>
                <c:pt idx="1414">
                  <c:v>182.127</c:v>
                </c:pt>
                <c:pt idx="1415">
                  <c:v>182.223</c:v>
                </c:pt>
                <c:pt idx="1416">
                  <c:v>182.315</c:v>
                </c:pt>
                <c:pt idx="1417">
                  <c:v>182.413</c:v>
                </c:pt>
                <c:pt idx="1418">
                  <c:v>182.506</c:v>
                </c:pt>
                <c:pt idx="1419">
                  <c:v>182.599</c:v>
                </c:pt>
                <c:pt idx="1420">
                  <c:v>182.697</c:v>
                </c:pt>
                <c:pt idx="1421">
                  <c:v>182.79</c:v>
                </c:pt>
                <c:pt idx="1422">
                  <c:v>182.885</c:v>
                </c:pt>
                <c:pt idx="1423">
                  <c:v>182.98</c:v>
                </c:pt>
                <c:pt idx="1424">
                  <c:v>183.073</c:v>
                </c:pt>
                <c:pt idx="1425">
                  <c:v>183.167</c:v>
                </c:pt>
                <c:pt idx="1426">
                  <c:v>183.264</c:v>
                </c:pt>
                <c:pt idx="1427">
                  <c:v>183.356</c:v>
                </c:pt>
                <c:pt idx="1428">
                  <c:v>183.449</c:v>
                </c:pt>
                <c:pt idx="1429">
                  <c:v>183.548</c:v>
                </c:pt>
                <c:pt idx="1430">
                  <c:v>183.64</c:v>
                </c:pt>
                <c:pt idx="1431">
                  <c:v>183.732</c:v>
                </c:pt>
                <c:pt idx="1432">
                  <c:v>183.828</c:v>
                </c:pt>
                <c:pt idx="1433">
                  <c:v>183.922</c:v>
                </c:pt>
                <c:pt idx="1434">
                  <c:v>184.014</c:v>
                </c:pt>
                <c:pt idx="1435">
                  <c:v>184.111</c:v>
                </c:pt>
                <c:pt idx="1436">
                  <c:v>184.202</c:v>
                </c:pt>
                <c:pt idx="1437">
                  <c:v>184.296</c:v>
                </c:pt>
                <c:pt idx="1438">
                  <c:v>184.392</c:v>
                </c:pt>
                <c:pt idx="1439">
                  <c:v>184.485</c:v>
                </c:pt>
                <c:pt idx="1440">
                  <c:v>184.577</c:v>
                </c:pt>
                <c:pt idx="1441">
                  <c:v>184.674</c:v>
                </c:pt>
                <c:pt idx="1442">
                  <c:v>184.766</c:v>
                </c:pt>
                <c:pt idx="1443">
                  <c:v>184.859</c:v>
                </c:pt>
                <c:pt idx="1444">
                  <c:v>184.955</c:v>
                </c:pt>
                <c:pt idx="1445">
                  <c:v>185.046</c:v>
                </c:pt>
                <c:pt idx="1446">
                  <c:v>185.138</c:v>
                </c:pt>
                <c:pt idx="1447">
                  <c:v>185.234</c:v>
                </c:pt>
                <c:pt idx="1448">
                  <c:v>185.324</c:v>
                </c:pt>
                <c:pt idx="1449">
                  <c:v>185.416</c:v>
                </c:pt>
                <c:pt idx="1450">
                  <c:v>185.512</c:v>
                </c:pt>
                <c:pt idx="1451">
                  <c:v>185.604</c:v>
                </c:pt>
                <c:pt idx="1452">
                  <c:v>185.695</c:v>
                </c:pt>
                <c:pt idx="1453">
                  <c:v>185.789</c:v>
                </c:pt>
                <c:pt idx="1454">
                  <c:v>185.881</c:v>
                </c:pt>
                <c:pt idx="1455">
                  <c:v>185.973</c:v>
                </c:pt>
                <c:pt idx="1456">
                  <c:v>186.069</c:v>
                </c:pt>
                <c:pt idx="1457">
                  <c:v>186.159</c:v>
                </c:pt>
                <c:pt idx="1458">
                  <c:v>186.25</c:v>
                </c:pt>
                <c:pt idx="1459">
                  <c:v>186.345</c:v>
                </c:pt>
                <c:pt idx="1460">
                  <c:v>186.437</c:v>
                </c:pt>
                <c:pt idx="1461">
                  <c:v>186.527</c:v>
                </c:pt>
                <c:pt idx="1462">
                  <c:v>186.623</c:v>
                </c:pt>
                <c:pt idx="1463">
                  <c:v>186.712</c:v>
                </c:pt>
                <c:pt idx="1464">
                  <c:v>186.803</c:v>
                </c:pt>
                <c:pt idx="1465">
                  <c:v>186.899</c:v>
                </c:pt>
                <c:pt idx="1466">
                  <c:v>186.99</c:v>
                </c:pt>
                <c:pt idx="1467">
                  <c:v>187.08</c:v>
                </c:pt>
                <c:pt idx="1468">
                  <c:v>187.175</c:v>
                </c:pt>
                <c:pt idx="1469">
                  <c:v>187.266</c:v>
                </c:pt>
                <c:pt idx="1470">
                  <c:v>187.356</c:v>
                </c:pt>
                <c:pt idx="1471">
                  <c:v>187.451</c:v>
                </c:pt>
                <c:pt idx="1472">
                  <c:v>187.542</c:v>
                </c:pt>
                <c:pt idx="1473">
                  <c:v>187.631</c:v>
                </c:pt>
                <c:pt idx="1474">
                  <c:v>187.727</c:v>
                </c:pt>
                <c:pt idx="1475">
                  <c:v>187.817</c:v>
                </c:pt>
                <c:pt idx="1476">
                  <c:v>187.907</c:v>
                </c:pt>
                <c:pt idx="1477">
                  <c:v>188.001</c:v>
                </c:pt>
                <c:pt idx="1478">
                  <c:v>188.091</c:v>
                </c:pt>
                <c:pt idx="1479">
                  <c:v>188.181</c:v>
                </c:pt>
                <c:pt idx="1480">
                  <c:v>188.275</c:v>
                </c:pt>
                <c:pt idx="1481">
                  <c:v>188.366</c:v>
                </c:pt>
                <c:pt idx="1482">
                  <c:v>188.457</c:v>
                </c:pt>
                <c:pt idx="1483">
                  <c:v>188.55</c:v>
                </c:pt>
                <c:pt idx="1484">
                  <c:v>188.64</c:v>
                </c:pt>
                <c:pt idx="1485">
                  <c:v>188.73</c:v>
                </c:pt>
                <c:pt idx="1486">
                  <c:v>188.823</c:v>
                </c:pt>
                <c:pt idx="1487">
                  <c:v>188.914</c:v>
                </c:pt>
                <c:pt idx="1488">
                  <c:v>189.002</c:v>
                </c:pt>
                <c:pt idx="1489">
                  <c:v>189.096</c:v>
                </c:pt>
                <c:pt idx="1490">
                  <c:v>189.186</c:v>
                </c:pt>
                <c:pt idx="1491">
                  <c:v>189.276</c:v>
                </c:pt>
                <c:pt idx="1492">
                  <c:v>189.369</c:v>
                </c:pt>
                <c:pt idx="1493">
                  <c:v>189.46</c:v>
                </c:pt>
                <c:pt idx="1494">
                  <c:v>189.548</c:v>
                </c:pt>
                <c:pt idx="1495">
                  <c:v>189.642</c:v>
                </c:pt>
                <c:pt idx="1496">
                  <c:v>189.731</c:v>
                </c:pt>
                <c:pt idx="1497">
                  <c:v>189.82</c:v>
                </c:pt>
                <c:pt idx="1498">
                  <c:v>189.914</c:v>
                </c:pt>
                <c:pt idx="1499">
                  <c:v>190.004</c:v>
                </c:pt>
                <c:pt idx="1500">
                  <c:v>190.092</c:v>
                </c:pt>
                <c:pt idx="1501">
                  <c:v>190.186</c:v>
                </c:pt>
                <c:pt idx="1502">
                  <c:v>190.273</c:v>
                </c:pt>
                <c:pt idx="1503">
                  <c:v>190.361</c:v>
                </c:pt>
                <c:pt idx="1504">
                  <c:v>190.455</c:v>
                </c:pt>
                <c:pt idx="1505">
                  <c:v>190.543</c:v>
                </c:pt>
                <c:pt idx="1506">
                  <c:v>190.63</c:v>
                </c:pt>
                <c:pt idx="1507">
                  <c:v>190.723</c:v>
                </c:pt>
                <c:pt idx="1508">
                  <c:v>190.812</c:v>
                </c:pt>
                <c:pt idx="1509">
                  <c:v>190.901</c:v>
                </c:pt>
                <c:pt idx="1510">
                  <c:v>190.993</c:v>
                </c:pt>
                <c:pt idx="1511">
                  <c:v>191.082</c:v>
                </c:pt>
                <c:pt idx="1512">
                  <c:v>191.17</c:v>
                </c:pt>
                <c:pt idx="1513">
                  <c:v>191.263</c:v>
                </c:pt>
                <c:pt idx="1514">
                  <c:v>191.35</c:v>
                </c:pt>
                <c:pt idx="1515">
                  <c:v>191.438</c:v>
                </c:pt>
                <c:pt idx="1516">
                  <c:v>191.53</c:v>
                </c:pt>
                <c:pt idx="1517">
                  <c:v>191.619</c:v>
                </c:pt>
                <c:pt idx="1518">
                  <c:v>191.707</c:v>
                </c:pt>
                <c:pt idx="1519">
                  <c:v>191.798</c:v>
                </c:pt>
                <c:pt idx="1520">
                  <c:v>191.886</c:v>
                </c:pt>
                <c:pt idx="1521">
                  <c:v>191.973</c:v>
                </c:pt>
                <c:pt idx="1522">
                  <c:v>192.067</c:v>
                </c:pt>
                <c:pt idx="1523">
                  <c:v>192.154</c:v>
                </c:pt>
                <c:pt idx="1524">
                  <c:v>192.242</c:v>
                </c:pt>
                <c:pt idx="1525">
                  <c:v>192.333</c:v>
                </c:pt>
                <c:pt idx="1526">
                  <c:v>192.42</c:v>
                </c:pt>
                <c:pt idx="1527">
                  <c:v>192.509</c:v>
                </c:pt>
                <c:pt idx="1528">
                  <c:v>192.6</c:v>
                </c:pt>
                <c:pt idx="1529">
                  <c:v>192.687</c:v>
                </c:pt>
                <c:pt idx="1530">
                  <c:v>192.776</c:v>
                </c:pt>
                <c:pt idx="1531">
                  <c:v>192.866</c:v>
                </c:pt>
                <c:pt idx="1532">
                  <c:v>192.954</c:v>
                </c:pt>
                <c:pt idx="1533">
                  <c:v>193.041</c:v>
                </c:pt>
                <c:pt idx="1534">
                  <c:v>193.134</c:v>
                </c:pt>
                <c:pt idx="1535">
                  <c:v>193.22</c:v>
                </c:pt>
                <c:pt idx="1536">
                  <c:v>193.307</c:v>
                </c:pt>
                <c:pt idx="1537">
                  <c:v>193.398</c:v>
                </c:pt>
                <c:pt idx="1538">
                  <c:v>193.485</c:v>
                </c:pt>
                <c:pt idx="1539">
                  <c:v>193.572</c:v>
                </c:pt>
                <c:pt idx="1540">
                  <c:v>193.662</c:v>
                </c:pt>
                <c:pt idx="1541">
                  <c:v>193.751</c:v>
                </c:pt>
                <c:pt idx="1542">
                  <c:v>193.837</c:v>
                </c:pt>
                <c:pt idx="1543">
                  <c:v>193.929</c:v>
                </c:pt>
                <c:pt idx="1544">
                  <c:v>194.014</c:v>
                </c:pt>
                <c:pt idx="1545">
                  <c:v>194.102</c:v>
                </c:pt>
                <c:pt idx="1546">
                  <c:v>194.192</c:v>
                </c:pt>
                <c:pt idx="1547">
                  <c:v>194.279</c:v>
                </c:pt>
                <c:pt idx="1548">
                  <c:v>194.366</c:v>
                </c:pt>
                <c:pt idx="1549">
                  <c:v>194.457</c:v>
                </c:pt>
                <c:pt idx="1550">
                  <c:v>194.544</c:v>
                </c:pt>
                <c:pt idx="1551">
                  <c:v>194.631</c:v>
                </c:pt>
                <c:pt idx="1552">
                  <c:v>194.722</c:v>
                </c:pt>
                <c:pt idx="1553">
                  <c:v>194.808</c:v>
                </c:pt>
                <c:pt idx="1554">
                  <c:v>194.894</c:v>
                </c:pt>
                <c:pt idx="1555">
                  <c:v>194.985</c:v>
                </c:pt>
              </c:numCache>
            </c:numRef>
          </c:xVal>
          <c:yVal>
            <c:numRef>
              <c:f>'Thickness 44'!$H$2:$H$1557</c:f>
              <c:numCache>
                <c:formatCode>General</c:formatCode>
                <c:ptCount val="1556"/>
                <c:pt idx="0">
                  <c:v>-0.768382949</c:v>
                </c:pt>
                <c:pt idx="1">
                  <c:v>-0.688895174</c:v>
                </c:pt>
                <c:pt idx="2">
                  <c:v>-0.702145509</c:v>
                </c:pt>
                <c:pt idx="3">
                  <c:v>-0.569666694</c:v>
                </c:pt>
                <c:pt idx="4">
                  <c:v>-0.669020399</c:v>
                </c:pt>
                <c:pt idx="5">
                  <c:v>-0.841244612</c:v>
                </c:pt>
                <c:pt idx="6">
                  <c:v>-0.662397015</c:v>
                </c:pt>
                <c:pt idx="7">
                  <c:v>-0.761751887</c:v>
                </c:pt>
                <c:pt idx="8">
                  <c:v>-0.986964283</c:v>
                </c:pt>
                <c:pt idx="9">
                  <c:v>-0.79487461</c:v>
                </c:pt>
                <c:pt idx="10">
                  <c:v>-0.774999367</c:v>
                </c:pt>
                <c:pt idx="11">
                  <c:v>-0.688886895</c:v>
                </c:pt>
                <c:pt idx="12">
                  <c:v>-0.722000996</c:v>
                </c:pt>
                <c:pt idx="13">
                  <c:v>-0.741871052</c:v>
                </c:pt>
                <c:pt idx="14">
                  <c:v>-0.682259514</c:v>
                </c:pt>
                <c:pt idx="15">
                  <c:v>-0.761743983</c:v>
                </c:pt>
                <c:pt idx="16">
                  <c:v>-0.622644306</c:v>
                </c:pt>
                <c:pt idx="17">
                  <c:v>-0.536530471</c:v>
                </c:pt>
                <c:pt idx="18">
                  <c:v>-0.827968118</c:v>
                </c:pt>
                <c:pt idx="19">
                  <c:v>-0.6690038</c:v>
                </c:pt>
                <c:pt idx="20">
                  <c:v>-0.887583398</c:v>
                </c:pt>
                <c:pt idx="21">
                  <c:v>-0.662380907</c:v>
                </c:pt>
                <c:pt idx="22">
                  <c:v>-0.781600467</c:v>
                </c:pt>
                <c:pt idx="23">
                  <c:v>-0.788225957</c:v>
                </c:pt>
                <c:pt idx="24">
                  <c:v>-0.834593733</c:v>
                </c:pt>
                <c:pt idx="25">
                  <c:v>-0.847838012</c:v>
                </c:pt>
                <c:pt idx="26">
                  <c:v>-0.728605948</c:v>
                </c:pt>
                <c:pt idx="27">
                  <c:v>-0.668997439</c:v>
                </c:pt>
                <c:pt idx="28">
                  <c:v>-0.675617817</c:v>
                </c:pt>
                <c:pt idx="29">
                  <c:v>-0.688862999</c:v>
                </c:pt>
                <c:pt idx="30">
                  <c:v>-0.867703745</c:v>
                </c:pt>
                <c:pt idx="31">
                  <c:v>-0.927314813</c:v>
                </c:pt>
                <c:pt idx="32">
                  <c:v>-0.675611925</c:v>
                </c:pt>
                <c:pt idx="33">
                  <c:v>-0.688862285</c:v>
                </c:pt>
                <c:pt idx="34">
                  <c:v>-0.788216518</c:v>
                </c:pt>
                <c:pt idx="35">
                  <c:v>-0.741848348</c:v>
                </c:pt>
                <c:pt idx="36">
                  <c:v>-0.655742928</c:v>
                </c:pt>
                <c:pt idx="37">
                  <c:v>-0.808085906</c:v>
                </c:pt>
                <c:pt idx="38">
                  <c:v>-0.755091559</c:v>
                </c:pt>
                <c:pt idx="39">
                  <c:v>-0.728595986</c:v>
                </c:pt>
                <c:pt idx="40">
                  <c:v>-0.437159231</c:v>
                </c:pt>
                <c:pt idx="41">
                  <c:v>-0.708731077</c:v>
                </c:pt>
                <c:pt idx="42">
                  <c:v>-0.609404221</c:v>
                </c:pt>
                <c:pt idx="43">
                  <c:v>6.946605897</c:v>
                </c:pt>
                <c:pt idx="44">
                  <c:v>7.385046768</c:v>
                </c:pt>
                <c:pt idx="45">
                  <c:v>7.577629883</c:v>
                </c:pt>
                <c:pt idx="46">
                  <c:v>7.524677295</c:v>
                </c:pt>
                <c:pt idx="47">
                  <c:v>7.338928614</c:v>
                </c:pt>
                <c:pt idx="48">
                  <c:v>7.418628793</c:v>
                </c:pt>
                <c:pt idx="49">
                  <c:v>6.940926163</c:v>
                </c:pt>
                <c:pt idx="50">
                  <c:v>7.239593173</c:v>
                </c:pt>
                <c:pt idx="51">
                  <c:v>7.524917361</c:v>
                </c:pt>
                <c:pt idx="52">
                  <c:v>7.226326981</c:v>
                </c:pt>
                <c:pt idx="53">
                  <c:v>7.093592398</c:v>
                </c:pt>
                <c:pt idx="54">
                  <c:v>7.093566623</c:v>
                </c:pt>
                <c:pt idx="55">
                  <c:v>7.451913456</c:v>
                </c:pt>
                <c:pt idx="56">
                  <c:v>7.120159618</c:v>
                </c:pt>
                <c:pt idx="57">
                  <c:v>7.392275977</c:v>
                </c:pt>
                <c:pt idx="58">
                  <c:v>7.903195696</c:v>
                </c:pt>
                <c:pt idx="59">
                  <c:v>7.717476317</c:v>
                </c:pt>
                <c:pt idx="60">
                  <c:v>7.876791608</c:v>
                </c:pt>
                <c:pt idx="61">
                  <c:v>7.531662709</c:v>
                </c:pt>
                <c:pt idx="62">
                  <c:v>7.949756989</c:v>
                </c:pt>
                <c:pt idx="63">
                  <c:v>7.836979738</c:v>
                </c:pt>
                <c:pt idx="64">
                  <c:v>7.445487039</c:v>
                </c:pt>
                <c:pt idx="65">
                  <c:v>7.511813763</c:v>
                </c:pt>
                <c:pt idx="66">
                  <c:v>7.604754635</c:v>
                </c:pt>
                <c:pt idx="67">
                  <c:v>7.584780142</c:v>
                </c:pt>
                <c:pt idx="68">
                  <c:v>7.498588073</c:v>
                </c:pt>
                <c:pt idx="69">
                  <c:v>7.531680111</c:v>
                </c:pt>
                <c:pt idx="70">
                  <c:v>7.339305939</c:v>
                </c:pt>
                <c:pt idx="71">
                  <c:v>7.299533984</c:v>
                </c:pt>
                <c:pt idx="72">
                  <c:v>7.432240379</c:v>
                </c:pt>
                <c:pt idx="73">
                  <c:v>7.014183896</c:v>
                </c:pt>
                <c:pt idx="74">
                  <c:v>7.558296962</c:v>
                </c:pt>
                <c:pt idx="75">
                  <c:v>7.724160659</c:v>
                </c:pt>
                <c:pt idx="76">
                  <c:v>7.372483692</c:v>
                </c:pt>
                <c:pt idx="77">
                  <c:v>7.584867873</c:v>
                </c:pt>
                <c:pt idx="78">
                  <c:v>7.657845962</c:v>
                </c:pt>
                <c:pt idx="79">
                  <c:v>7.817118188</c:v>
                </c:pt>
                <c:pt idx="80">
                  <c:v>7.684304141</c:v>
                </c:pt>
                <c:pt idx="81">
                  <c:v>7.730807542</c:v>
                </c:pt>
                <c:pt idx="82">
                  <c:v>7.399066106</c:v>
                </c:pt>
                <c:pt idx="83">
                  <c:v>7.538438677</c:v>
                </c:pt>
                <c:pt idx="84">
                  <c:v>7.359247144</c:v>
                </c:pt>
                <c:pt idx="85">
                  <c:v>8.148960259</c:v>
                </c:pt>
                <c:pt idx="86">
                  <c:v>7.664525818</c:v>
                </c:pt>
                <c:pt idx="87">
                  <c:v>7.710946199</c:v>
                </c:pt>
                <c:pt idx="88">
                  <c:v>7.465351359</c:v>
                </c:pt>
                <c:pt idx="89">
                  <c:v>7.903367906</c:v>
                </c:pt>
                <c:pt idx="90">
                  <c:v>7.153588287</c:v>
                </c:pt>
                <c:pt idx="91">
                  <c:v>7.226566967</c:v>
                </c:pt>
                <c:pt idx="92">
                  <c:v>7.485312111</c:v>
                </c:pt>
                <c:pt idx="93">
                  <c:v>7.531759336</c:v>
                </c:pt>
                <c:pt idx="94">
                  <c:v>7.757367123</c:v>
                </c:pt>
                <c:pt idx="95">
                  <c:v>7.36586416</c:v>
                </c:pt>
                <c:pt idx="96">
                  <c:v>7.52510177</c:v>
                </c:pt>
                <c:pt idx="97">
                  <c:v>7.584825914</c:v>
                </c:pt>
                <c:pt idx="98">
                  <c:v>7.432187712</c:v>
                </c:pt>
                <c:pt idx="99">
                  <c:v>8.036116648</c:v>
                </c:pt>
                <c:pt idx="100">
                  <c:v>7.418931448</c:v>
                </c:pt>
                <c:pt idx="101">
                  <c:v>7.40568813</c:v>
                </c:pt>
                <c:pt idx="102">
                  <c:v>7.233131327</c:v>
                </c:pt>
                <c:pt idx="103">
                  <c:v>7.558283253</c:v>
                </c:pt>
                <c:pt idx="104">
                  <c:v>7.697685105</c:v>
                </c:pt>
                <c:pt idx="105">
                  <c:v>7.564907525</c:v>
                </c:pt>
                <c:pt idx="106">
                  <c:v>7.803834775</c:v>
                </c:pt>
                <c:pt idx="107">
                  <c:v>7.551682832</c:v>
                </c:pt>
                <c:pt idx="108">
                  <c:v>7.969709433</c:v>
                </c:pt>
                <c:pt idx="109">
                  <c:v>7.239806724</c:v>
                </c:pt>
                <c:pt idx="110">
                  <c:v>7.598100542</c:v>
                </c:pt>
                <c:pt idx="111">
                  <c:v>7.783932136</c:v>
                </c:pt>
                <c:pt idx="112">
                  <c:v>7.684405183</c:v>
                </c:pt>
                <c:pt idx="113">
                  <c:v>7.485348447</c:v>
                </c:pt>
                <c:pt idx="114">
                  <c:v>7.564956097</c:v>
                </c:pt>
                <c:pt idx="115">
                  <c:v>7.624673241</c:v>
                </c:pt>
                <c:pt idx="116">
                  <c:v>7.564978627</c:v>
                </c:pt>
                <c:pt idx="117">
                  <c:v>7.44549433</c:v>
                </c:pt>
                <c:pt idx="118">
                  <c:v>7.591519038</c:v>
                </c:pt>
                <c:pt idx="119">
                  <c:v>7.46545248</c:v>
                </c:pt>
                <c:pt idx="120">
                  <c:v>7.684397086</c:v>
                </c:pt>
                <c:pt idx="121">
                  <c:v>7.372485708</c:v>
                </c:pt>
                <c:pt idx="122">
                  <c:v>7.452139729</c:v>
                </c:pt>
                <c:pt idx="123">
                  <c:v>7.485324318</c:v>
                </c:pt>
                <c:pt idx="124">
                  <c:v>7.399109463</c:v>
                </c:pt>
                <c:pt idx="125">
                  <c:v>7.817120169</c:v>
                </c:pt>
                <c:pt idx="126">
                  <c:v>7.458807988</c:v>
                </c:pt>
                <c:pt idx="127">
                  <c:v>7.518523602</c:v>
                </c:pt>
                <c:pt idx="128">
                  <c:v>7.425641751</c:v>
                </c:pt>
                <c:pt idx="129">
                  <c:v>7.053973963</c:v>
                </c:pt>
                <c:pt idx="130">
                  <c:v>7.764070532</c:v>
                </c:pt>
                <c:pt idx="131">
                  <c:v>7.903445018</c:v>
                </c:pt>
                <c:pt idx="132">
                  <c:v>7.478700454</c:v>
                </c:pt>
                <c:pt idx="133">
                  <c:v>7.7706598</c:v>
                </c:pt>
                <c:pt idx="134">
                  <c:v>7.399076134</c:v>
                </c:pt>
                <c:pt idx="135">
                  <c:v>7.405672151</c:v>
                </c:pt>
                <c:pt idx="136">
                  <c:v>7.790581559</c:v>
                </c:pt>
                <c:pt idx="137">
                  <c:v>7.525112378</c:v>
                </c:pt>
                <c:pt idx="138">
                  <c:v>7.306131769</c:v>
                </c:pt>
                <c:pt idx="139">
                  <c:v>7.299453018</c:v>
                </c:pt>
                <c:pt idx="140">
                  <c:v>7.790598211</c:v>
                </c:pt>
                <c:pt idx="141">
                  <c:v>7.770670191</c:v>
                </c:pt>
                <c:pt idx="142">
                  <c:v>7.611469265</c:v>
                </c:pt>
                <c:pt idx="143">
                  <c:v>8.022895825</c:v>
                </c:pt>
                <c:pt idx="144">
                  <c:v>7.863572121</c:v>
                </c:pt>
                <c:pt idx="145">
                  <c:v>7.485325191</c:v>
                </c:pt>
                <c:pt idx="146">
                  <c:v>7.843635527</c:v>
                </c:pt>
                <c:pt idx="147">
                  <c:v>7.67111389</c:v>
                </c:pt>
                <c:pt idx="148">
                  <c:v>7.830356623</c:v>
                </c:pt>
                <c:pt idx="149">
                  <c:v>7.863584519</c:v>
                </c:pt>
                <c:pt idx="150">
                  <c:v>7.571536542</c:v>
                </c:pt>
                <c:pt idx="151">
                  <c:v>7.830341349</c:v>
                </c:pt>
                <c:pt idx="152">
                  <c:v>7.326045452</c:v>
                </c:pt>
                <c:pt idx="153">
                  <c:v>7.571510887</c:v>
                </c:pt>
                <c:pt idx="154">
                  <c:v>7.299456996</c:v>
                </c:pt>
                <c:pt idx="155">
                  <c:v>7.385730821</c:v>
                </c:pt>
                <c:pt idx="156">
                  <c:v>7.730787691</c:v>
                </c:pt>
                <c:pt idx="157">
                  <c:v>7.783877947</c:v>
                </c:pt>
                <c:pt idx="158">
                  <c:v>7.724183103</c:v>
                </c:pt>
                <c:pt idx="159">
                  <c:v>7.584771983</c:v>
                </c:pt>
                <c:pt idx="160">
                  <c:v>7.199887138</c:v>
                </c:pt>
                <c:pt idx="161">
                  <c:v>7.896692155</c:v>
                </c:pt>
                <c:pt idx="162">
                  <c:v>7.65781829</c:v>
                </c:pt>
                <c:pt idx="163">
                  <c:v>7.359155187</c:v>
                </c:pt>
                <c:pt idx="164">
                  <c:v>7.445436434</c:v>
                </c:pt>
                <c:pt idx="165">
                  <c:v>7.551614103</c:v>
                </c:pt>
                <c:pt idx="166">
                  <c:v>7.697613158</c:v>
                </c:pt>
                <c:pt idx="167">
                  <c:v>7.976335496</c:v>
                </c:pt>
                <c:pt idx="168">
                  <c:v>7.412239465</c:v>
                </c:pt>
                <c:pt idx="169">
                  <c:v>7.996238347</c:v>
                </c:pt>
                <c:pt idx="170">
                  <c:v>7.78387394</c:v>
                </c:pt>
                <c:pt idx="171">
                  <c:v>7.85021179</c:v>
                </c:pt>
                <c:pt idx="172">
                  <c:v>7.923236535</c:v>
                </c:pt>
                <c:pt idx="173">
                  <c:v>7.79715267</c:v>
                </c:pt>
                <c:pt idx="174">
                  <c:v>7.677700443</c:v>
                </c:pt>
                <c:pt idx="175">
                  <c:v>7.79717368</c:v>
                </c:pt>
                <c:pt idx="176">
                  <c:v>7.671110002</c:v>
                </c:pt>
                <c:pt idx="177">
                  <c:v>7.319330224</c:v>
                </c:pt>
                <c:pt idx="178">
                  <c:v>7.160086506</c:v>
                </c:pt>
                <c:pt idx="179">
                  <c:v>7.783857224</c:v>
                </c:pt>
                <c:pt idx="180">
                  <c:v>7.717490594</c:v>
                </c:pt>
                <c:pt idx="181">
                  <c:v>7.372458548</c:v>
                </c:pt>
                <c:pt idx="182">
                  <c:v>7.810425236</c:v>
                </c:pt>
                <c:pt idx="183">
                  <c:v>7.777252131</c:v>
                </c:pt>
                <c:pt idx="184">
                  <c:v>7.72416156</c:v>
                </c:pt>
                <c:pt idx="185">
                  <c:v>7.598125477</c:v>
                </c:pt>
                <c:pt idx="186">
                  <c:v>7.644559313</c:v>
                </c:pt>
                <c:pt idx="187">
                  <c:v>7.611350232</c:v>
                </c:pt>
                <c:pt idx="188">
                  <c:v>7.631269631</c:v>
                </c:pt>
                <c:pt idx="189">
                  <c:v>7.491909127</c:v>
                </c:pt>
                <c:pt idx="190">
                  <c:v>7.306054918</c:v>
                </c:pt>
                <c:pt idx="191">
                  <c:v>7.79715336</c:v>
                </c:pt>
                <c:pt idx="192">
                  <c:v>7.465336722</c:v>
                </c:pt>
                <c:pt idx="193">
                  <c:v>7.677709459</c:v>
                </c:pt>
                <c:pt idx="194">
                  <c:v>7.472002943</c:v>
                </c:pt>
                <c:pt idx="195">
                  <c:v>7.438780484</c:v>
                </c:pt>
                <c:pt idx="196">
                  <c:v>7.949754</c:v>
                </c:pt>
                <c:pt idx="197">
                  <c:v>7.730812859</c:v>
                </c:pt>
                <c:pt idx="198">
                  <c:v>7.485214168</c:v>
                </c:pt>
                <c:pt idx="199">
                  <c:v>7.611316438</c:v>
                </c:pt>
                <c:pt idx="200">
                  <c:v>7.432158494</c:v>
                </c:pt>
                <c:pt idx="201">
                  <c:v>7.836939741</c:v>
                </c:pt>
                <c:pt idx="202">
                  <c:v>7.551592251</c:v>
                </c:pt>
                <c:pt idx="203">
                  <c:v>7.578138773</c:v>
                </c:pt>
                <c:pt idx="204">
                  <c:v>7.478616884</c:v>
                </c:pt>
                <c:pt idx="205">
                  <c:v>7.71090024</c:v>
                </c:pt>
                <c:pt idx="206">
                  <c:v>7.525121624</c:v>
                </c:pt>
                <c:pt idx="207">
                  <c:v>7.684279588</c:v>
                </c:pt>
                <c:pt idx="208">
                  <c:v>7.770603266</c:v>
                </c:pt>
                <c:pt idx="209">
                  <c:v>7.226461554</c:v>
                </c:pt>
                <c:pt idx="210">
                  <c:v>8.181971272</c:v>
                </c:pt>
                <c:pt idx="211">
                  <c:v>7.750657238</c:v>
                </c:pt>
                <c:pt idx="212">
                  <c:v>7.57818458</c:v>
                </c:pt>
                <c:pt idx="213">
                  <c:v>7.505140125</c:v>
                </c:pt>
                <c:pt idx="214">
                  <c:v>7.418898076</c:v>
                </c:pt>
                <c:pt idx="215">
                  <c:v>7.923186985</c:v>
                </c:pt>
                <c:pt idx="216">
                  <c:v>7.591452678</c:v>
                </c:pt>
                <c:pt idx="217">
                  <c:v>7.418873833</c:v>
                </c:pt>
                <c:pt idx="218">
                  <c:v>7.69754259</c:v>
                </c:pt>
                <c:pt idx="219">
                  <c:v>7.365753576</c:v>
                </c:pt>
                <c:pt idx="220">
                  <c:v>7.47192597</c:v>
                </c:pt>
                <c:pt idx="221">
                  <c:v>7.617976994</c:v>
                </c:pt>
                <c:pt idx="222">
                  <c:v>7.730717954</c:v>
                </c:pt>
                <c:pt idx="223">
                  <c:v>7.717490594</c:v>
                </c:pt>
                <c:pt idx="224">
                  <c:v>7.57812451</c:v>
                </c:pt>
                <c:pt idx="225">
                  <c:v>7.525021768</c:v>
                </c:pt>
                <c:pt idx="226">
                  <c:v>7.544912013</c:v>
                </c:pt>
                <c:pt idx="227">
                  <c:v>7.432152217</c:v>
                </c:pt>
                <c:pt idx="228">
                  <c:v>7.544955025</c:v>
                </c:pt>
                <c:pt idx="229">
                  <c:v>8.215159974</c:v>
                </c:pt>
                <c:pt idx="230">
                  <c:v>7.710846436</c:v>
                </c:pt>
                <c:pt idx="231">
                  <c:v>7.763933033</c:v>
                </c:pt>
                <c:pt idx="232">
                  <c:v>7.710842885</c:v>
                </c:pt>
                <c:pt idx="233">
                  <c:v>7.458707707</c:v>
                </c:pt>
                <c:pt idx="234">
                  <c:v>7.498495565</c:v>
                </c:pt>
                <c:pt idx="235">
                  <c:v>7.29946959</c:v>
                </c:pt>
                <c:pt idx="236">
                  <c:v>7.611356783</c:v>
                </c:pt>
                <c:pt idx="237">
                  <c:v>7.485238552</c:v>
                </c:pt>
                <c:pt idx="238">
                  <c:v>7.70425921</c:v>
                </c:pt>
                <c:pt idx="239">
                  <c:v>7.59150165</c:v>
                </c:pt>
                <c:pt idx="240">
                  <c:v>7.671123392</c:v>
                </c:pt>
                <c:pt idx="241">
                  <c:v>7.584748327</c:v>
                </c:pt>
                <c:pt idx="242">
                  <c:v>7.770606281</c:v>
                </c:pt>
                <c:pt idx="243">
                  <c:v>7.126844279</c:v>
                </c:pt>
                <c:pt idx="244">
                  <c:v>7.737387401</c:v>
                </c:pt>
                <c:pt idx="245">
                  <c:v>7.452079458</c:v>
                </c:pt>
                <c:pt idx="246">
                  <c:v>7.70422113</c:v>
                </c:pt>
                <c:pt idx="247">
                  <c:v>7.63784674</c:v>
                </c:pt>
                <c:pt idx="248">
                  <c:v>7.671058913</c:v>
                </c:pt>
                <c:pt idx="249">
                  <c:v>7.564802654</c:v>
                </c:pt>
                <c:pt idx="250">
                  <c:v>7.398931456</c:v>
                </c:pt>
                <c:pt idx="251">
                  <c:v>7.299430663</c:v>
                </c:pt>
                <c:pt idx="252">
                  <c:v>7.544946362</c:v>
                </c:pt>
                <c:pt idx="253">
                  <c:v>7.591374031</c:v>
                </c:pt>
                <c:pt idx="254">
                  <c:v>7.67101438</c:v>
                </c:pt>
                <c:pt idx="255">
                  <c:v>7.671048871</c:v>
                </c:pt>
                <c:pt idx="256">
                  <c:v>7.578143482</c:v>
                </c:pt>
                <c:pt idx="257">
                  <c:v>7.325946058</c:v>
                </c:pt>
                <c:pt idx="258">
                  <c:v>7.432156163</c:v>
                </c:pt>
                <c:pt idx="259">
                  <c:v>7.70422601</c:v>
                </c:pt>
                <c:pt idx="260">
                  <c:v>7.445451451</c:v>
                </c:pt>
                <c:pt idx="261">
                  <c:v>7.631236669</c:v>
                </c:pt>
                <c:pt idx="262">
                  <c:v>7.398961778</c:v>
                </c:pt>
                <c:pt idx="263">
                  <c:v>7.684305779</c:v>
                </c:pt>
                <c:pt idx="264">
                  <c:v>7.757301701</c:v>
                </c:pt>
                <c:pt idx="265">
                  <c:v>7.591385251</c:v>
                </c:pt>
                <c:pt idx="266">
                  <c:v>7.890050504</c:v>
                </c:pt>
                <c:pt idx="267">
                  <c:v>7.684250353</c:v>
                </c:pt>
                <c:pt idx="268">
                  <c:v>7.564888251</c:v>
                </c:pt>
                <c:pt idx="269">
                  <c:v>7.624596564</c:v>
                </c:pt>
                <c:pt idx="270">
                  <c:v>7.624601455</c:v>
                </c:pt>
                <c:pt idx="271">
                  <c:v>7.657738525</c:v>
                </c:pt>
                <c:pt idx="272">
                  <c:v>7.591460021</c:v>
                </c:pt>
                <c:pt idx="273">
                  <c:v>7.611297337</c:v>
                </c:pt>
                <c:pt idx="274">
                  <c:v>7.744081043</c:v>
                </c:pt>
                <c:pt idx="275">
                  <c:v>7.843579267</c:v>
                </c:pt>
                <c:pt idx="276">
                  <c:v>7.571514785</c:v>
                </c:pt>
                <c:pt idx="277">
                  <c:v>7.306059795</c:v>
                </c:pt>
                <c:pt idx="278">
                  <c:v>6.848156129</c:v>
                </c:pt>
                <c:pt idx="279">
                  <c:v>7.518383573</c:v>
                </c:pt>
                <c:pt idx="280">
                  <c:v>7.883337353</c:v>
                </c:pt>
                <c:pt idx="281">
                  <c:v>7.425455595</c:v>
                </c:pt>
                <c:pt idx="282">
                  <c:v>7.42545906</c:v>
                </c:pt>
                <c:pt idx="283">
                  <c:v>7.3458629</c:v>
                </c:pt>
                <c:pt idx="284">
                  <c:v>7.737350231</c:v>
                </c:pt>
                <c:pt idx="285">
                  <c:v>7.319298727</c:v>
                </c:pt>
                <c:pt idx="286">
                  <c:v>7.531640022</c:v>
                </c:pt>
                <c:pt idx="287">
                  <c:v>7.631151058</c:v>
                </c:pt>
                <c:pt idx="288">
                  <c:v>7.929815979</c:v>
                </c:pt>
                <c:pt idx="289">
                  <c:v>7.359104296</c:v>
                </c:pt>
                <c:pt idx="290">
                  <c:v>7.77054581</c:v>
                </c:pt>
                <c:pt idx="291">
                  <c:v>7.571465273</c:v>
                </c:pt>
                <c:pt idx="292">
                  <c:v>7.55145914</c:v>
                </c:pt>
                <c:pt idx="293">
                  <c:v>7.617872828</c:v>
                </c:pt>
                <c:pt idx="294">
                  <c:v>7.571451494</c:v>
                </c:pt>
                <c:pt idx="295">
                  <c:v>7.763915251</c:v>
                </c:pt>
                <c:pt idx="296">
                  <c:v>7.279525818</c:v>
                </c:pt>
                <c:pt idx="297">
                  <c:v>7.432109011</c:v>
                </c:pt>
                <c:pt idx="298">
                  <c:v>7.571469353</c:v>
                </c:pt>
                <c:pt idx="299">
                  <c:v>7.239636264</c:v>
                </c:pt>
                <c:pt idx="300">
                  <c:v>7.325941019</c:v>
                </c:pt>
                <c:pt idx="301">
                  <c:v>7.286106021</c:v>
                </c:pt>
                <c:pt idx="302">
                  <c:v>7.651087641</c:v>
                </c:pt>
                <c:pt idx="303">
                  <c:v>7.690899494</c:v>
                </c:pt>
                <c:pt idx="304">
                  <c:v>7.943073406</c:v>
                </c:pt>
                <c:pt idx="305">
                  <c:v>7.757296616</c:v>
                </c:pt>
                <c:pt idx="306">
                  <c:v>7.272852735</c:v>
                </c:pt>
                <c:pt idx="307">
                  <c:v>7.49185533</c:v>
                </c:pt>
                <c:pt idx="308">
                  <c:v>7.591325473</c:v>
                </c:pt>
                <c:pt idx="309">
                  <c:v>7.949700303</c:v>
                </c:pt>
                <c:pt idx="310">
                  <c:v>7.398896001</c:v>
                </c:pt>
                <c:pt idx="311">
                  <c:v>7.531626058</c:v>
                </c:pt>
                <c:pt idx="312">
                  <c:v>7.956248744</c:v>
                </c:pt>
                <c:pt idx="313">
                  <c:v>7.730712093</c:v>
                </c:pt>
                <c:pt idx="314">
                  <c:v>7.730672422</c:v>
                </c:pt>
                <c:pt idx="315">
                  <c:v>7.684213639</c:v>
                </c:pt>
                <c:pt idx="316">
                  <c:v>7.763864809</c:v>
                </c:pt>
                <c:pt idx="317">
                  <c:v>7.624533382</c:v>
                </c:pt>
                <c:pt idx="318">
                  <c:v>7.743908661</c:v>
                </c:pt>
                <c:pt idx="319">
                  <c:v>7.644401044</c:v>
                </c:pt>
                <c:pt idx="320">
                  <c:v>7.133492913</c:v>
                </c:pt>
                <c:pt idx="321">
                  <c:v>7.664383918</c:v>
                </c:pt>
                <c:pt idx="322">
                  <c:v>7.505034348</c:v>
                </c:pt>
                <c:pt idx="323">
                  <c:v>7.790412902</c:v>
                </c:pt>
                <c:pt idx="324">
                  <c:v>7.558140068</c:v>
                </c:pt>
                <c:pt idx="325">
                  <c:v>7.710755513</c:v>
                </c:pt>
                <c:pt idx="326">
                  <c:v>7.803648257</c:v>
                </c:pt>
                <c:pt idx="327">
                  <c:v>7.33256933</c:v>
                </c:pt>
                <c:pt idx="328">
                  <c:v>7.206482258</c:v>
                </c:pt>
                <c:pt idx="329">
                  <c:v>7.657679333</c:v>
                </c:pt>
                <c:pt idx="330">
                  <c:v>7.465264291</c:v>
                </c:pt>
                <c:pt idx="331">
                  <c:v>7.597946657</c:v>
                </c:pt>
                <c:pt idx="332">
                  <c:v>7.213026698</c:v>
                </c:pt>
                <c:pt idx="333">
                  <c:v>7.544852571</c:v>
                </c:pt>
                <c:pt idx="334">
                  <c:v>7.412130958</c:v>
                </c:pt>
                <c:pt idx="335">
                  <c:v>7.047208343</c:v>
                </c:pt>
                <c:pt idx="336">
                  <c:v>7.571444673</c:v>
                </c:pt>
                <c:pt idx="337">
                  <c:v>7.445346619</c:v>
                </c:pt>
                <c:pt idx="338">
                  <c:v>7.584691148</c:v>
                </c:pt>
                <c:pt idx="339">
                  <c:v>7.75725517</c:v>
                </c:pt>
                <c:pt idx="340">
                  <c:v>7.239643979</c:v>
                </c:pt>
                <c:pt idx="341">
                  <c:v>7.617925294</c:v>
                </c:pt>
                <c:pt idx="342">
                  <c:v>7.41882435</c:v>
                </c:pt>
                <c:pt idx="343">
                  <c:v>7.007384194</c:v>
                </c:pt>
                <c:pt idx="344">
                  <c:v>7.704129511</c:v>
                </c:pt>
                <c:pt idx="345">
                  <c:v>7.763863778</c:v>
                </c:pt>
                <c:pt idx="346">
                  <c:v>7.737305516</c:v>
                </c:pt>
                <c:pt idx="347">
                  <c:v>7.45862988</c:v>
                </c:pt>
                <c:pt idx="348">
                  <c:v>7.677565664</c:v>
                </c:pt>
                <c:pt idx="349">
                  <c:v>7.458562614</c:v>
                </c:pt>
                <c:pt idx="350">
                  <c:v>7.677544931</c:v>
                </c:pt>
                <c:pt idx="351">
                  <c:v>7.604598367</c:v>
                </c:pt>
                <c:pt idx="352">
                  <c:v>7.631147775</c:v>
                </c:pt>
                <c:pt idx="353">
                  <c:v>7.524922233</c:v>
                </c:pt>
                <c:pt idx="354">
                  <c:v>7.710783577</c:v>
                </c:pt>
                <c:pt idx="355">
                  <c:v>7.538235613</c:v>
                </c:pt>
                <c:pt idx="356">
                  <c:v>7.876674811</c:v>
                </c:pt>
                <c:pt idx="357">
                  <c:v>7.159949886</c:v>
                </c:pt>
                <c:pt idx="358">
                  <c:v>7.378966579</c:v>
                </c:pt>
                <c:pt idx="359">
                  <c:v>7.34577145</c:v>
                </c:pt>
                <c:pt idx="360">
                  <c:v>7.173252641</c:v>
                </c:pt>
                <c:pt idx="361">
                  <c:v>7.412104592</c:v>
                </c:pt>
                <c:pt idx="362">
                  <c:v>7.365744822</c:v>
                </c:pt>
                <c:pt idx="363">
                  <c:v>7.385583984</c:v>
                </c:pt>
                <c:pt idx="364">
                  <c:v>7.385634568</c:v>
                </c:pt>
                <c:pt idx="365">
                  <c:v>7.425419641</c:v>
                </c:pt>
                <c:pt idx="366">
                  <c:v>7.571407342</c:v>
                </c:pt>
                <c:pt idx="367">
                  <c:v>7.352426713</c:v>
                </c:pt>
                <c:pt idx="368">
                  <c:v>7.465209995</c:v>
                </c:pt>
                <c:pt idx="369">
                  <c:v>7.372348133</c:v>
                </c:pt>
                <c:pt idx="370">
                  <c:v>7.359076061</c:v>
                </c:pt>
                <c:pt idx="371">
                  <c:v>7.425384955</c:v>
                </c:pt>
                <c:pt idx="372">
                  <c:v>7.20647023</c:v>
                </c:pt>
                <c:pt idx="373">
                  <c:v>7.458628066</c:v>
                </c:pt>
                <c:pt idx="374">
                  <c:v>7.750562667</c:v>
                </c:pt>
                <c:pt idx="375">
                  <c:v>7.339172982</c:v>
                </c:pt>
                <c:pt idx="376">
                  <c:v>7.451990492</c:v>
                </c:pt>
                <c:pt idx="377">
                  <c:v>7.597910783</c:v>
                </c:pt>
                <c:pt idx="378">
                  <c:v>7.425421567</c:v>
                </c:pt>
                <c:pt idx="379">
                  <c:v>7.431977215</c:v>
                </c:pt>
                <c:pt idx="380">
                  <c:v>7.597900562</c:v>
                </c:pt>
                <c:pt idx="381">
                  <c:v>7.504971101</c:v>
                </c:pt>
                <c:pt idx="382">
                  <c:v>7.252831009</c:v>
                </c:pt>
                <c:pt idx="383">
                  <c:v>7.299298914</c:v>
                </c:pt>
                <c:pt idx="384">
                  <c:v>7.564794501</c:v>
                </c:pt>
                <c:pt idx="385">
                  <c:v>7.431994311</c:v>
                </c:pt>
                <c:pt idx="386">
                  <c:v>7.670902301</c:v>
                </c:pt>
                <c:pt idx="387">
                  <c:v>7.445219005</c:v>
                </c:pt>
                <c:pt idx="388">
                  <c:v>7.259446311</c:v>
                </c:pt>
                <c:pt idx="389">
                  <c:v>7.372223579</c:v>
                </c:pt>
                <c:pt idx="390">
                  <c:v>7.305908197</c:v>
                </c:pt>
                <c:pt idx="391">
                  <c:v>7.445306736</c:v>
                </c:pt>
                <c:pt idx="392">
                  <c:v>7.617819811</c:v>
                </c:pt>
                <c:pt idx="393">
                  <c:v>7.392227979</c:v>
                </c:pt>
                <c:pt idx="394">
                  <c:v>7.485104865</c:v>
                </c:pt>
                <c:pt idx="395">
                  <c:v>7.551472943</c:v>
                </c:pt>
                <c:pt idx="396">
                  <c:v>7.577941164</c:v>
                </c:pt>
                <c:pt idx="397">
                  <c:v>7.611144839</c:v>
                </c:pt>
                <c:pt idx="398">
                  <c:v>7.106830798</c:v>
                </c:pt>
                <c:pt idx="399">
                  <c:v>7.504938549</c:v>
                </c:pt>
                <c:pt idx="400">
                  <c:v>7.770419887</c:v>
                </c:pt>
                <c:pt idx="401">
                  <c:v>7.544798</c:v>
                </c:pt>
                <c:pt idx="402">
                  <c:v>7.339077337</c:v>
                </c:pt>
                <c:pt idx="403">
                  <c:v>7.458534598</c:v>
                </c:pt>
                <c:pt idx="404">
                  <c:v>7.060382287</c:v>
                </c:pt>
                <c:pt idx="405">
                  <c:v>7.325759327</c:v>
                </c:pt>
                <c:pt idx="406">
                  <c:v>7.02054389</c:v>
                </c:pt>
                <c:pt idx="407">
                  <c:v>7.564654557</c:v>
                </c:pt>
                <c:pt idx="408">
                  <c:v>7.438630215</c:v>
                </c:pt>
                <c:pt idx="409">
                  <c:v>7.226266707</c:v>
                </c:pt>
                <c:pt idx="410">
                  <c:v>7.438665381</c:v>
                </c:pt>
                <c:pt idx="411">
                  <c:v>7.32584727</c:v>
                </c:pt>
                <c:pt idx="412">
                  <c:v>7.571356491</c:v>
                </c:pt>
                <c:pt idx="413">
                  <c:v>7.120088174</c:v>
                </c:pt>
                <c:pt idx="414">
                  <c:v>7.471772237</c:v>
                </c:pt>
                <c:pt idx="415">
                  <c:v>7.412076274</c:v>
                </c:pt>
                <c:pt idx="416">
                  <c:v>7.292619005</c:v>
                </c:pt>
                <c:pt idx="417">
                  <c:v>7.458505803</c:v>
                </c:pt>
                <c:pt idx="418">
                  <c:v>7.29925635</c:v>
                </c:pt>
                <c:pt idx="419">
                  <c:v>7.232897525</c:v>
                </c:pt>
                <c:pt idx="420">
                  <c:v>7.856619493</c:v>
                </c:pt>
                <c:pt idx="421">
                  <c:v>7.558075841</c:v>
                </c:pt>
                <c:pt idx="422">
                  <c:v>7.717340639</c:v>
                </c:pt>
                <c:pt idx="423">
                  <c:v>7.584575741</c:v>
                </c:pt>
                <c:pt idx="424">
                  <c:v>7.246182476</c:v>
                </c:pt>
                <c:pt idx="425">
                  <c:v>7.438631756</c:v>
                </c:pt>
                <c:pt idx="426">
                  <c:v>7.670809352</c:v>
                </c:pt>
                <c:pt idx="427">
                  <c:v>7.405394249</c:v>
                </c:pt>
                <c:pt idx="428">
                  <c:v>7.153265052</c:v>
                </c:pt>
                <c:pt idx="429">
                  <c:v>7.312467115</c:v>
                </c:pt>
                <c:pt idx="430">
                  <c:v>7.332454161</c:v>
                </c:pt>
                <c:pt idx="431">
                  <c:v>7.478415223</c:v>
                </c:pt>
                <c:pt idx="432">
                  <c:v>7.47182021</c:v>
                </c:pt>
                <c:pt idx="433">
                  <c:v>7.372248987</c:v>
                </c:pt>
                <c:pt idx="434">
                  <c:v>7.684149917</c:v>
                </c:pt>
                <c:pt idx="435">
                  <c:v>7.471808416</c:v>
                </c:pt>
                <c:pt idx="436">
                  <c:v>7.863288925</c:v>
                </c:pt>
                <c:pt idx="437">
                  <c:v>7.717359912</c:v>
                </c:pt>
                <c:pt idx="438">
                  <c:v>7.339043749</c:v>
                </c:pt>
                <c:pt idx="439">
                  <c:v>7.60450905</c:v>
                </c:pt>
                <c:pt idx="440">
                  <c:v>7.624426245</c:v>
                </c:pt>
                <c:pt idx="441">
                  <c:v>7.345677286</c:v>
                </c:pt>
                <c:pt idx="442">
                  <c:v>7.584551339</c:v>
                </c:pt>
                <c:pt idx="443">
                  <c:v>8.049047338</c:v>
                </c:pt>
                <c:pt idx="444">
                  <c:v>7.743841034</c:v>
                </c:pt>
                <c:pt idx="445">
                  <c:v>7.173193099</c:v>
                </c:pt>
                <c:pt idx="446">
                  <c:v>7.259400447</c:v>
                </c:pt>
                <c:pt idx="447">
                  <c:v>6.980786116</c:v>
                </c:pt>
                <c:pt idx="448">
                  <c:v>7.538136465</c:v>
                </c:pt>
                <c:pt idx="449">
                  <c:v>7.020520809</c:v>
                </c:pt>
                <c:pt idx="450">
                  <c:v>7.418734887</c:v>
                </c:pt>
                <c:pt idx="451">
                  <c:v>7.24613942</c:v>
                </c:pt>
                <c:pt idx="452">
                  <c:v>7.372211971</c:v>
                </c:pt>
                <c:pt idx="453">
                  <c:v>7.664227936</c:v>
                </c:pt>
                <c:pt idx="454">
                  <c:v>7.345685306</c:v>
                </c:pt>
                <c:pt idx="455">
                  <c:v>7.312516108</c:v>
                </c:pt>
                <c:pt idx="456">
                  <c:v>7.498320901</c:v>
                </c:pt>
                <c:pt idx="457">
                  <c:v>7.33905833</c:v>
                </c:pt>
                <c:pt idx="458">
                  <c:v>7.75707749</c:v>
                </c:pt>
                <c:pt idx="459">
                  <c:v>7.007265242</c:v>
                </c:pt>
                <c:pt idx="460">
                  <c:v>7.325842703</c:v>
                </c:pt>
                <c:pt idx="461">
                  <c:v>7.717273802</c:v>
                </c:pt>
                <c:pt idx="462">
                  <c:v>7.737122055</c:v>
                </c:pt>
                <c:pt idx="463">
                  <c:v>7.591134758</c:v>
                </c:pt>
                <c:pt idx="464">
                  <c:v>7.803545618</c:v>
                </c:pt>
                <c:pt idx="465">
                  <c:v>7.544725254</c:v>
                </c:pt>
                <c:pt idx="466">
                  <c:v>7.524830069</c:v>
                </c:pt>
                <c:pt idx="467">
                  <c:v>7.405358555</c:v>
                </c:pt>
                <c:pt idx="468">
                  <c:v>7.159901022</c:v>
                </c:pt>
                <c:pt idx="469">
                  <c:v>7.345681274</c:v>
                </c:pt>
                <c:pt idx="470">
                  <c:v>7.617698341</c:v>
                </c:pt>
                <c:pt idx="471">
                  <c:v>7.504933916</c:v>
                </c:pt>
                <c:pt idx="472">
                  <c:v>7.445192327</c:v>
                </c:pt>
                <c:pt idx="473">
                  <c:v>7.538092234</c:v>
                </c:pt>
                <c:pt idx="474">
                  <c:v>7.365512853</c:v>
                </c:pt>
                <c:pt idx="475">
                  <c:v>7.730498988</c:v>
                </c:pt>
                <c:pt idx="476">
                  <c:v>7.186393939</c:v>
                </c:pt>
                <c:pt idx="477">
                  <c:v>7.418664103</c:v>
                </c:pt>
                <c:pt idx="478">
                  <c:v>7.770371778</c:v>
                </c:pt>
                <c:pt idx="479">
                  <c:v>7.445199603</c:v>
                </c:pt>
                <c:pt idx="480">
                  <c:v>7.478308276</c:v>
                </c:pt>
                <c:pt idx="481">
                  <c:v>7.644257414</c:v>
                </c:pt>
                <c:pt idx="482">
                  <c:v>7.431897607</c:v>
                </c:pt>
                <c:pt idx="483">
                  <c:v>7.717256593</c:v>
                </c:pt>
                <c:pt idx="484">
                  <c:v>7.013846245</c:v>
                </c:pt>
                <c:pt idx="485">
                  <c:v>7.405313526</c:v>
                </c:pt>
                <c:pt idx="486">
                  <c:v>7.146547646</c:v>
                </c:pt>
                <c:pt idx="487">
                  <c:v>7.139931723</c:v>
                </c:pt>
                <c:pt idx="488">
                  <c:v>7.32571403</c:v>
                </c:pt>
                <c:pt idx="489">
                  <c:v>7.431840671</c:v>
                </c:pt>
                <c:pt idx="490">
                  <c:v>7.451756093</c:v>
                </c:pt>
                <c:pt idx="491">
                  <c:v>7.312447559</c:v>
                </c:pt>
                <c:pt idx="492">
                  <c:v>7.040416683</c:v>
                </c:pt>
                <c:pt idx="493">
                  <c:v>6.688644943</c:v>
                </c:pt>
                <c:pt idx="494">
                  <c:v>7.617621248</c:v>
                </c:pt>
                <c:pt idx="495">
                  <c:v>7.604369871</c:v>
                </c:pt>
                <c:pt idx="496">
                  <c:v>7.299137405</c:v>
                </c:pt>
                <c:pt idx="497">
                  <c:v>7.498241291</c:v>
                </c:pt>
                <c:pt idx="498">
                  <c:v>7.624336266</c:v>
                </c:pt>
                <c:pt idx="499">
                  <c:v>7.471717745</c:v>
                </c:pt>
                <c:pt idx="500">
                  <c:v>7.378792446</c:v>
                </c:pt>
                <c:pt idx="501">
                  <c:v>7.498195788</c:v>
                </c:pt>
                <c:pt idx="502">
                  <c:v>7.37218683</c:v>
                </c:pt>
                <c:pt idx="503">
                  <c:v>7.372175993</c:v>
                </c:pt>
                <c:pt idx="504">
                  <c:v>6.914282014</c:v>
                </c:pt>
                <c:pt idx="505">
                  <c:v>7.465070047</c:v>
                </c:pt>
                <c:pt idx="506">
                  <c:v>7.438501865</c:v>
                </c:pt>
                <c:pt idx="507">
                  <c:v>7.332253262</c:v>
                </c:pt>
                <c:pt idx="508">
                  <c:v>7.33893006</c:v>
                </c:pt>
                <c:pt idx="509">
                  <c:v>7.50489053</c:v>
                </c:pt>
                <c:pt idx="510">
                  <c:v>7.392065498</c:v>
                </c:pt>
                <c:pt idx="511">
                  <c:v>7.345607007</c:v>
                </c:pt>
                <c:pt idx="512">
                  <c:v>7.478351478</c:v>
                </c:pt>
                <c:pt idx="513">
                  <c:v>7.438440002</c:v>
                </c:pt>
                <c:pt idx="514">
                  <c:v>7.13984966</c:v>
                </c:pt>
                <c:pt idx="515">
                  <c:v>7.166443008</c:v>
                </c:pt>
                <c:pt idx="516">
                  <c:v>7.683937094</c:v>
                </c:pt>
                <c:pt idx="517">
                  <c:v>7.285821329</c:v>
                </c:pt>
                <c:pt idx="518">
                  <c:v>7.498218238</c:v>
                </c:pt>
                <c:pt idx="519">
                  <c:v>7.299167537</c:v>
                </c:pt>
                <c:pt idx="520">
                  <c:v>7.259362012</c:v>
                </c:pt>
                <c:pt idx="521">
                  <c:v>7.372175089</c:v>
                </c:pt>
                <c:pt idx="522">
                  <c:v>7.3920369</c:v>
                </c:pt>
                <c:pt idx="523">
                  <c:v>7.206261072</c:v>
                </c:pt>
                <c:pt idx="524">
                  <c:v>7.193033437</c:v>
                </c:pt>
                <c:pt idx="525">
                  <c:v>7.272594166</c:v>
                </c:pt>
                <c:pt idx="526">
                  <c:v>7.352235583</c:v>
                </c:pt>
                <c:pt idx="527">
                  <c:v>7.597780907</c:v>
                </c:pt>
                <c:pt idx="528">
                  <c:v>7.392097604</c:v>
                </c:pt>
                <c:pt idx="529">
                  <c:v>7.339052102</c:v>
                </c:pt>
                <c:pt idx="530">
                  <c:v>7.58450249</c:v>
                </c:pt>
                <c:pt idx="531">
                  <c:v>7.259376113</c:v>
                </c:pt>
                <c:pt idx="532">
                  <c:v>7.120017792</c:v>
                </c:pt>
                <c:pt idx="533">
                  <c:v>7.551393983</c:v>
                </c:pt>
                <c:pt idx="534">
                  <c:v>7.193039093</c:v>
                </c:pt>
                <c:pt idx="535">
                  <c:v>7.365541008</c:v>
                </c:pt>
                <c:pt idx="536">
                  <c:v>7.438517645</c:v>
                </c:pt>
                <c:pt idx="537">
                  <c:v>7.319095742</c:v>
                </c:pt>
                <c:pt idx="538">
                  <c:v>7.285920248</c:v>
                </c:pt>
                <c:pt idx="539">
                  <c:v>7.352211885</c:v>
                </c:pt>
                <c:pt idx="540">
                  <c:v>7.146536178</c:v>
                </c:pt>
                <c:pt idx="541">
                  <c:v>7.478308547</c:v>
                </c:pt>
                <c:pt idx="542">
                  <c:v>7.610992729</c:v>
                </c:pt>
                <c:pt idx="543">
                  <c:v>7.717193203</c:v>
                </c:pt>
                <c:pt idx="544">
                  <c:v>7.093425071</c:v>
                </c:pt>
                <c:pt idx="545">
                  <c:v>7.318990751</c:v>
                </c:pt>
                <c:pt idx="546">
                  <c:v>6.861153249</c:v>
                </c:pt>
                <c:pt idx="547">
                  <c:v>7.212932408</c:v>
                </c:pt>
                <c:pt idx="548">
                  <c:v>7.186376584</c:v>
                </c:pt>
                <c:pt idx="549">
                  <c:v>7.305832217</c:v>
                </c:pt>
                <c:pt idx="550">
                  <c:v>7.41858149</c:v>
                </c:pt>
                <c:pt idx="551">
                  <c:v>7.166421825</c:v>
                </c:pt>
                <c:pt idx="552">
                  <c:v>7.471722838</c:v>
                </c:pt>
                <c:pt idx="553">
                  <c:v>7.305766874</c:v>
                </c:pt>
                <c:pt idx="554">
                  <c:v>7.153196801</c:v>
                </c:pt>
                <c:pt idx="555">
                  <c:v>7.027086179</c:v>
                </c:pt>
                <c:pt idx="556">
                  <c:v>7.378775947</c:v>
                </c:pt>
                <c:pt idx="557">
                  <c:v>7.392068397</c:v>
                </c:pt>
                <c:pt idx="558">
                  <c:v>6.927556657</c:v>
                </c:pt>
                <c:pt idx="559">
                  <c:v>7.33897591</c:v>
                </c:pt>
                <c:pt idx="560">
                  <c:v>7.219472128</c:v>
                </c:pt>
                <c:pt idx="561">
                  <c:v>7.153076225</c:v>
                </c:pt>
                <c:pt idx="562">
                  <c:v>6.907626911</c:v>
                </c:pt>
                <c:pt idx="563">
                  <c:v>7.391955462</c:v>
                </c:pt>
                <c:pt idx="564">
                  <c:v>6.987247566</c:v>
                </c:pt>
                <c:pt idx="565">
                  <c:v>7.358820317</c:v>
                </c:pt>
                <c:pt idx="566">
                  <c:v>7.226167725</c:v>
                </c:pt>
                <c:pt idx="567">
                  <c:v>7.272533289</c:v>
                </c:pt>
                <c:pt idx="568">
                  <c:v>7.245977632</c:v>
                </c:pt>
                <c:pt idx="569">
                  <c:v>7.113270766</c:v>
                </c:pt>
                <c:pt idx="570">
                  <c:v>7.119908312</c:v>
                </c:pt>
                <c:pt idx="571">
                  <c:v>6.960686532</c:v>
                </c:pt>
                <c:pt idx="572">
                  <c:v>7.18628237</c:v>
                </c:pt>
                <c:pt idx="573">
                  <c:v>7.571142027</c:v>
                </c:pt>
                <c:pt idx="574">
                  <c:v>7.199537584</c:v>
                </c:pt>
                <c:pt idx="575">
                  <c:v>7.45832852</c:v>
                </c:pt>
                <c:pt idx="576">
                  <c:v>7.000486682</c:v>
                </c:pt>
                <c:pt idx="577">
                  <c:v>7.252631911</c:v>
                </c:pt>
                <c:pt idx="578">
                  <c:v>6.927470836</c:v>
                </c:pt>
                <c:pt idx="579">
                  <c:v>7.46496643</c:v>
                </c:pt>
                <c:pt idx="580">
                  <c:v>7.511381157</c:v>
                </c:pt>
                <c:pt idx="581">
                  <c:v>7.159708925</c:v>
                </c:pt>
                <c:pt idx="582">
                  <c:v>7.252615097</c:v>
                </c:pt>
                <c:pt idx="583">
                  <c:v>7.225989254</c:v>
                </c:pt>
                <c:pt idx="584">
                  <c:v>7.610951607</c:v>
                </c:pt>
                <c:pt idx="585">
                  <c:v>7.418487036</c:v>
                </c:pt>
                <c:pt idx="586">
                  <c:v>7.58441332</c:v>
                </c:pt>
                <c:pt idx="587">
                  <c:v>7.312331474</c:v>
                </c:pt>
                <c:pt idx="588">
                  <c:v>6.907571783</c:v>
                </c:pt>
                <c:pt idx="589">
                  <c:v>7.259238363</c:v>
                </c:pt>
                <c:pt idx="590">
                  <c:v>7.617578988</c:v>
                </c:pt>
                <c:pt idx="591">
                  <c:v>7.186281878</c:v>
                </c:pt>
                <c:pt idx="592">
                  <c:v>7.139840672</c:v>
                </c:pt>
                <c:pt idx="593">
                  <c:v>7.392029825</c:v>
                </c:pt>
                <c:pt idx="594">
                  <c:v>7.186273151</c:v>
                </c:pt>
                <c:pt idx="595">
                  <c:v>7.292418054</c:v>
                </c:pt>
                <c:pt idx="596">
                  <c:v>7.219492437</c:v>
                </c:pt>
                <c:pt idx="597">
                  <c:v>7.445024344</c:v>
                </c:pt>
                <c:pt idx="598">
                  <c:v>7.418478981</c:v>
                </c:pt>
                <c:pt idx="599">
                  <c:v>7.458342722</c:v>
                </c:pt>
                <c:pt idx="600">
                  <c:v>7.458308979</c:v>
                </c:pt>
                <c:pt idx="601">
                  <c:v>7.524650106</c:v>
                </c:pt>
                <c:pt idx="602">
                  <c:v>7.531294625</c:v>
                </c:pt>
                <c:pt idx="603">
                  <c:v>7.683887699</c:v>
                </c:pt>
                <c:pt idx="604">
                  <c:v>7.62419458</c:v>
                </c:pt>
                <c:pt idx="605">
                  <c:v>7.571123043</c:v>
                </c:pt>
                <c:pt idx="606">
                  <c:v>7.544548745</c:v>
                </c:pt>
                <c:pt idx="607">
                  <c:v>7.604239581</c:v>
                </c:pt>
                <c:pt idx="608">
                  <c:v>7.199490376</c:v>
                </c:pt>
                <c:pt idx="609">
                  <c:v>7.093375835</c:v>
                </c:pt>
                <c:pt idx="610">
                  <c:v>7.484889683</c:v>
                </c:pt>
                <c:pt idx="611">
                  <c:v>6.887660708</c:v>
                </c:pt>
                <c:pt idx="612">
                  <c:v>7.073456986</c:v>
                </c:pt>
                <c:pt idx="613">
                  <c:v>7.086744613</c:v>
                </c:pt>
                <c:pt idx="614">
                  <c:v>7.206123388</c:v>
                </c:pt>
                <c:pt idx="615">
                  <c:v>7.511330062</c:v>
                </c:pt>
                <c:pt idx="616">
                  <c:v>7.312306772</c:v>
                </c:pt>
                <c:pt idx="617">
                  <c:v>7.272546684</c:v>
                </c:pt>
                <c:pt idx="618">
                  <c:v>7.179620028</c:v>
                </c:pt>
                <c:pt idx="619">
                  <c:v>7.544571242</c:v>
                </c:pt>
                <c:pt idx="620">
                  <c:v>7.531319703</c:v>
                </c:pt>
                <c:pt idx="621">
                  <c:v>7.518044302</c:v>
                </c:pt>
                <c:pt idx="622">
                  <c:v>7.146482262</c:v>
                </c:pt>
                <c:pt idx="623">
                  <c:v>7.743608248</c:v>
                </c:pt>
                <c:pt idx="624">
                  <c:v>7.571035751</c:v>
                </c:pt>
                <c:pt idx="625">
                  <c:v>7.557743841</c:v>
                </c:pt>
                <c:pt idx="626">
                  <c:v>7.345427964</c:v>
                </c:pt>
                <c:pt idx="627">
                  <c:v>7.219389862</c:v>
                </c:pt>
                <c:pt idx="628">
                  <c:v>7.279096946</c:v>
                </c:pt>
                <c:pt idx="629">
                  <c:v>7.086683796</c:v>
                </c:pt>
                <c:pt idx="630">
                  <c:v>7.119866122</c:v>
                </c:pt>
                <c:pt idx="631">
                  <c:v>7.371912241</c:v>
                </c:pt>
                <c:pt idx="632">
                  <c:v>7.332134107</c:v>
                </c:pt>
                <c:pt idx="633">
                  <c:v>7.199461105</c:v>
                </c:pt>
                <c:pt idx="634">
                  <c:v>7.41180498</c:v>
                </c:pt>
                <c:pt idx="635">
                  <c:v>7.511321272</c:v>
                </c:pt>
                <c:pt idx="636">
                  <c:v>7.504678812</c:v>
                </c:pt>
                <c:pt idx="637">
                  <c:v>7.318918286</c:v>
                </c:pt>
                <c:pt idx="638">
                  <c:v>6.993755073</c:v>
                </c:pt>
                <c:pt idx="639">
                  <c:v>7.42505196</c:v>
                </c:pt>
                <c:pt idx="640">
                  <c:v>7.166292756</c:v>
                </c:pt>
                <c:pt idx="641">
                  <c:v>7.338763694</c:v>
                </c:pt>
                <c:pt idx="642">
                  <c:v>7.298989831</c:v>
                </c:pt>
                <c:pt idx="643">
                  <c:v>7.624096328</c:v>
                </c:pt>
                <c:pt idx="644">
                  <c:v>7.272414505</c:v>
                </c:pt>
                <c:pt idx="645">
                  <c:v>7.192849738</c:v>
                </c:pt>
                <c:pt idx="646">
                  <c:v>7.007034</c:v>
                </c:pt>
                <c:pt idx="647">
                  <c:v>7.285741956</c:v>
                </c:pt>
                <c:pt idx="648">
                  <c:v>7.444888806</c:v>
                </c:pt>
                <c:pt idx="649">
                  <c:v>7.139721903</c:v>
                </c:pt>
                <c:pt idx="650">
                  <c:v>7.458232825</c:v>
                </c:pt>
                <c:pt idx="651">
                  <c:v>7.152975185</c:v>
                </c:pt>
                <c:pt idx="652">
                  <c:v>7.318863865</c:v>
                </c:pt>
                <c:pt idx="653">
                  <c:v>7.537811253</c:v>
                </c:pt>
                <c:pt idx="654">
                  <c:v>7.040150445</c:v>
                </c:pt>
                <c:pt idx="655">
                  <c:v>7.378569776</c:v>
                </c:pt>
                <c:pt idx="656">
                  <c:v>7.166194268</c:v>
                </c:pt>
                <c:pt idx="657">
                  <c:v>7.352046237</c:v>
                </c:pt>
                <c:pt idx="658">
                  <c:v>7.279097912</c:v>
                </c:pt>
                <c:pt idx="659">
                  <c:v>7.053428957</c:v>
                </c:pt>
                <c:pt idx="660">
                  <c:v>7.511257174</c:v>
                </c:pt>
                <c:pt idx="661">
                  <c:v>7.285614739</c:v>
                </c:pt>
                <c:pt idx="662">
                  <c:v>7.285667638</c:v>
                </c:pt>
                <c:pt idx="663">
                  <c:v>7.325435797</c:v>
                </c:pt>
                <c:pt idx="664">
                  <c:v>7.159562818</c:v>
                </c:pt>
                <c:pt idx="665">
                  <c:v>7.133059868</c:v>
                </c:pt>
                <c:pt idx="666">
                  <c:v>6.874266347</c:v>
                </c:pt>
                <c:pt idx="667">
                  <c:v>6.648639469</c:v>
                </c:pt>
                <c:pt idx="668">
                  <c:v>7.146265498</c:v>
                </c:pt>
                <c:pt idx="669">
                  <c:v>7.066722532</c:v>
                </c:pt>
                <c:pt idx="670">
                  <c:v>7.272422197</c:v>
                </c:pt>
                <c:pt idx="671">
                  <c:v>7.053441523</c:v>
                </c:pt>
                <c:pt idx="672">
                  <c:v>7.166278591</c:v>
                </c:pt>
                <c:pt idx="673">
                  <c:v>7.126424535</c:v>
                </c:pt>
                <c:pt idx="674">
                  <c:v>7.265741077</c:v>
                </c:pt>
                <c:pt idx="675">
                  <c:v>6.987102028</c:v>
                </c:pt>
                <c:pt idx="676">
                  <c:v>6.967192756</c:v>
                </c:pt>
                <c:pt idx="677">
                  <c:v>7.225946944</c:v>
                </c:pt>
                <c:pt idx="678">
                  <c:v>6.987076556</c:v>
                </c:pt>
                <c:pt idx="679">
                  <c:v>7.225958771</c:v>
                </c:pt>
                <c:pt idx="680">
                  <c:v>7.14637515</c:v>
                </c:pt>
                <c:pt idx="681">
                  <c:v>7.498043617</c:v>
                </c:pt>
                <c:pt idx="682">
                  <c:v>7.378529421</c:v>
                </c:pt>
                <c:pt idx="683">
                  <c:v>7.046797469</c:v>
                </c:pt>
                <c:pt idx="684">
                  <c:v>6.887539001</c:v>
                </c:pt>
                <c:pt idx="685">
                  <c:v>7.365274146</c:v>
                </c:pt>
                <c:pt idx="686">
                  <c:v>7.22596605</c:v>
                </c:pt>
                <c:pt idx="687">
                  <c:v>7.066737068</c:v>
                </c:pt>
                <c:pt idx="688">
                  <c:v>7.405069852</c:v>
                </c:pt>
                <c:pt idx="689">
                  <c:v>7.206009617</c:v>
                </c:pt>
                <c:pt idx="690">
                  <c:v>7.212673714</c:v>
                </c:pt>
                <c:pt idx="691">
                  <c:v>7.332119998</c:v>
                </c:pt>
                <c:pt idx="692">
                  <c:v>7.2059993</c:v>
                </c:pt>
                <c:pt idx="693">
                  <c:v>7.843018993</c:v>
                </c:pt>
                <c:pt idx="694">
                  <c:v>7.152989309</c:v>
                </c:pt>
                <c:pt idx="695">
                  <c:v>7.358606923</c:v>
                </c:pt>
                <c:pt idx="696">
                  <c:v>7.471408441</c:v>
                </c:pt>
                <c:pt idx="697">
                  <c:v>7.212709435</c:v>
                </c:pt>
                <c:pt idx="698">
                  <c:v>7.259128832</c:v>
                </c:pt>
                <c:pt idx="699">
                  <c:v>7.458138618</c:v>
                </c:pt>
                <c:pt idx="700">
                  <c:v>7.113164481</c:v>
                </c:pt>
                <c:pt idx="701">
                  <c:v>7.272399853</c:v>
                </c:pt>
                <c:pt idx="702">
                  <c:v>7.517862524</c:v>
                </c:pt>
                <c:pt idx="703">
                  <c:v>7.438269646</c:v>
                </c:pt>
                <c:pt idx="704">
                  <c:v>7.285629491</c:v>
                </c:pt>
                <c:pt idx="705">
                  <c:v>7.624076108</c:v>
                </c:pt>
                <c:pt idx="706">
                  <c:v>6.774713545</c:v>
                </c:pt>
                <c:pt idx="707">
                  <c:v>7.172852795</c:v>
                </c:pt>
                <c:pt idx="708">
                  <c:v>7.199317113</c:v>
                </c:pt>
                <c:pt idx="709">
                  <c:v>7.551072573</c:v>
                </c:pt>
                <c:pt idx="710">
                  <c:v>7.212631033</c:v>
                </c:pt>
                <c:pt idx="711">
                  <c:v>7.252427911</c:v>
                </c:pt>
                <c:pt idx="712">
                  <c:v>7.053423355</c:v>
                </c:pt>
                <c:pt idx="713">
                  <c:v>7.219268987</c:v>
                </c:pt>
                <c:pt idx="714">
                  <c:v>7.305522303</c:v>
                </c:pt>
                <c:pt idx="715">
                  <c:v>7.358597749</c:v>
                </c:pt>
                <c:pt idx="716">
                  <c:v>7.133054417</c:v>
                </c:pt>
                <c:pt idx="717">
                  <c:v>7.0202121</c:v>
                </c:pt>
                <c:pt idx="718">
                  <c:v>7.06667577</c:v>
                </c:pt>
                <c:pt idx="719">
                  <c:v>7.225844876</c:v>
                </c:pt>
                <c:pt idx="720">
                  <c:v>7.34533019</c:v>
                </c:pt>
                <c:pt idx="721">
                  <c:v>6.874278649</c:v>
                </c:pt>
                <c:pt idx="722">
                  <c:v>7.192723102</c:v>
                </c:pt>
                <c:pt idx="723">
                  <c:v>7.398396521</c:v>
                </c:pt>
                <c:pt idx="724">
                  <c:v>7.570903371</c:v>
                </c:pt>
                <c:pt idx="725">
                  <c:v>7.716849472</c:v>
                </c:pt>
                <c:pt idx="726">
                  <c:v>7.205978595</c:v>
                </c:pt>
                <c:pt idx="727">
                  <c:v>7.279006334</c:v>
                </c:pt>
                <c:pt idx="728">
                  <c:v>7.033504658</c:v>
                </c:pt>
                <c:pt idx="729">
                  <c:v>7.132990851</c:v>
                </c:pt>
                <c:pt idx="730">
                  <c:v>7.345282633</c:v>
                </c:pt>
                <c:pt idx="731">
                  <c:v>7.205966903</c:v>
                </c:pt>
                <c:pt idx="732">
                  <c:v>6.90073006</c:v>
                </c:pt>
                <c:pt idx="733">
                  <c:v>7.33201708</c:v>
                </c:pt>
                <c:pt idx="734">
                  <c:v>7.179404887</c:v>
                </c:pt>
                <c:pt idx="735">
                  <c:v>6.874157623</c:v>
                </c:pt>
                <c:pt idx="736">
                  <c:v>7.14622594</c:v>
                </c:pt>
                <c:pt idx="737">
                  <c:v>7.000228658</c:v>
                </c:pt>
                <c:pt idx="738">
                  <c:v>7.186029216</c:v>
                </c:pt>
                <c:pt idx="739">
                  <c:v>7.166131358</c:v>
                </c:pt>
                <c:pt idx="740">
                  <c:v>7.365175057</c:v>
                </c:pt>
                <c:pt idx="741">
                  <c:v>7.106440531</c:v>
                </c:pt>
                <c:pt idx="742">
                  <c:v>7.186019289</c:v>
                </c:pt>
                <c:pt idx="743">
                  <c:v>6.980413099</c:v>
                </c:pt>
                <c:pt idx="744">
                  <c:v>6.708346053</c:v>
                </c:pt>
                <c:pt idx="745">
                  <c:v>7.298884853</c:v>
                </c:pt>
                <c:pt idx="746">
                  <c:v>7.073267981</c:v>
                </c:pt>
                <c:pt idx="747">
                  <c:v>7.232490868</c:v>
                </c:pt>
                <c:pt idx="748">
                  <c:v>6.986959656</c:v>
                </c:pt>
                <c:pt idx="749">
                  <c:v>7.51118314</c:v>
                </c:pt>
                <c:pt idx="750">
                  <c:v>7.06666203</c:v>
                </c:pt>
                <c:pt idx="751">
                  <c:v>7.298845991</c:v>
                </c:pt>
                <c:pt idx="752">
                  <c:v>7.371862362</c:v>
                </c:pt>
                <c:pt idx="753">
                  <c:v>7.252395873</c:v>
                </c:pt>
                <c:pt idx="754">
                  <c:v>6.90073611</c:v>
                </c:pt>
                <c:pt idx="755">
                  <c:v>7.225775065</c:v>
                </c:pt>
                <c:pt idx="756">
                  <c:v>7.099759717</c:v>
                </c:pt>
                <c:pt idx="757">
                  <c:v>7.517822421</c:v>
                </c:pt>
                <c:pt idx="758">
                  <c:v>7.05333256</c:v>
                </c:pt>
                <c:pt idx="759">
                  <c:v>6.841022768</c:v>
                </c:pt>
                <c:pt idx="760">
                  <c:v>6.960469092</c:v>
                </c:pt>
                <c:pt idx="761">
                  <c:v>7.166127871</c:v>
                </c:pt>
                <c:pt idx="762">
                  <c:v>6.655210592</c:v>
                </c:pt>
                <c:pt idx="763">
                  <c:v>6.953759762</c:v>
                </c:pt>
                <c:pt idx="764">
                  <c:v>7.033383432</c:v>
                </c:pt>
                <c:pt idx="765">
                  <c:v>7.066568606</c:v>
                </c:pt>
                <c:pt idx="766">
                  <c:v>7.225873252</c:v>
                </c:pt>
                <c:pt idx="767">
                  <c:v>7.405002373</c:v>
                </c:pt>
                <c:pt idx="768">
                  <c:v>7.331951034</c:v>
                </c:pt>
                <c:pt idx="769">
                  <c:v>7.258983428</c:v>
                </c:pt>
                <c:pt idx="770">
                  <c:v>7.033420116</c:v>
                </c:pt>
                <c:pt idx="771">
                  <c:v>7.245686085</c:v>
                </c:pt>
                <c:pt idx="772">
                  <c:v>6.893989477</c:v>
                </c:pt>
                <c:pt idx="773">
                  <c:v>6.728130315</c:v>
                </c:pt>
                <c:pt idx="774">
                  <c:v>7.604019944</c:v>
                </c:pt>
                <c:pt idx="775">
                  <c:v>7.285518055</c:v>
                </c:pt>
                <c:pt idx="776">
                  <c:v>7.099765499</c:v>
                </c:pt>
                <c:pt idx="777">
                  <c:v>6.867473233</c:v>
                </c:pt>
                <c:pt idx="778">
                  <c:v>6.940508179</c:v>
                </c:pt>
                <c:pt idx="779">
                  <c:v>7.385035779</c:v>
                </c:pt>
                <c:pt idx="780">
                  <c:v>7.258953084</c:v>
                </c:pt>
                <c:pt idx="781">
                  <c:v>7.345276149</c:v>
                </c:pt>
                <c:pt idx="782">
                  <c:v>7.14617108</c:v>
                </c:pt>
                <c:pt idx="783">
                  <c:v>7.391720761</c:v>
                </c:pt>
                <c:pt idx="784">
                  <c:v>7.205908396</c:v>
                </c:pt>
                <c:pt idx="785">
                  <c:v>7.16607306</c:v>
                </c:pt>
                <c:pt idx="786">
                  <c:v>7.166057671</c:v>
                </c:pt>
                <c:pt idx="787">
                  <c:v>6.827637207</c:v>
                </c:pt>
                <c:pt idx="788">
                  <c:v>6.940474659</c:v>
                </c:pt>
                <c:pt idx="789">
                  <c:v>7.212531054</c:v>
                </c:pt>
                <c:pt idx="790">
                  <c:v>7.000215484</c:v>
                </c:pt>
                <c:pt idx="791">
                  <c:v>7.385044971</c:v>
                </c:pt>
                <c:pt idx="792">
                  <c:v>6.887384713</c:v>
                </c:pt>
                <c:pt idx="793">
                  <c:v>7.298751803</c:v>
                </c:pt>
                <c:pt idx="794">
                  <c:v>7.013494763</c:v>
                </c:pt>
                <c:pt idx="795">
                  <c:v>7.30543574</c:v>
                </c:pt>
                <c:pt idx="796">
                  <c:v>7.497814279</c:v>
                </c:pt>
                <c:pt idx="797">
                  <c:v>7.046625714</c:v>
                </c:pt>
                <c:pt idx="798">
                  <c:v>7.47127833</c:v>
                </c:pt>
                <c:pt idx="799">
                  <c:v>7.23905873</c:v>
                </c:pt>
                <c:pt idx="800">
                  <c:v>7.186011284</c:v>
                </c:pt>
                <c:pt idx="801">
                  <c:v>7.039997197</c:v>
                </c:pt>
                <c:pt idx="802">
                  <c:v>7.079852724</c:v>
                </c:pt>
                <c:pt idx="803">
                  <c:v>7.046626479</c:v>
                </c:pt>
                <c:pt idx="804">
                  <c:v>6.94048465</c:v>
                </c:pt>
                <c:pt idx="805">
                  <c:v>7.358513753</c:v>
                </c:pt>
                <c:pt idx="806">
                  <c:v>7.21248092</c:v>
                </c:pt>
                <c:pt idx="807">
                  <c:v>7.146175692</c:v>
                </c:pt>
                <c:pt idx="808">
                  <c:v>7.106359771</c:v>
                </c:pt>
                <c:pt idx="809">
                  <c:v>7.086449826</c:v>
                </c:pt>
                <c:pt idx="810">
                  <c:v>7.166030914</c:v>
                </c:pt>
                <c:pt idx="811">
                  <c:v>7.285475339</c:v>
                </c:pt>
                <c:pt idx="812">
                  <c:v>7.19925937</c:v>
                </c:pt>
                <c:pt idx="813">
                  <c:v>6.967012813</c:v>
                </c:pt>
                <c:pt idx="814">
                  <c:v>6.814376078</c:v>
                </c:pt>
                <c:pt idx="815">
                  <c:v>6.854200341</c:v>
                </c:pt>
                <c:pt idx="816">
                  <c:v>7.265549334</c:v>
                </c:pt>
                <c:pt idx="817">
                  <c:v>7.285424333</c:v>
                </c:pt>
                <c:pt idx="818">
                  <c:v>7.19922334</c:v>
                </c:pt>
                <c:pt idx="819">
                  <c:v>7.444652429</c:v>
                </c:pt>
                <c:pt idx="820">
                  <c:v>6.913869074</c:v>
                </c:pt>
                <c:pt idx="821">
                  <c:v>7.04657927</c:v>
                </c:pt>
                <c:pt idx="822">
                  <c:v>7.07978263</c:v>
                </c:pt>
                <c:pt idx="823">
                  <c:v>6.867458113</c:v>
                </c:pt>
                <c:pt idx="824">
                  <c:v>7.053283136</c:v>
                </c:pt>
                <c:pt idx="825">
                  <c:v>7.093076251</c:v>
                </c:pt>
                <c:pt idx="826">
                  <c:v>7.059860325</c:v>
                </c:pt>
                <c:pt idx="827">
                  <c:v>7.212501687</c:v>
                </c:pt>
                <c:pt idx="828">
                  <c:v>7.239051307</c:v>
                </c:pt>
                <c:pt idx="829">
                  <c:v>7.39830673</c:v>
                </c:pt>
                <c:pt idx="830">
                  <c:v>7.073169223</c:v>
                </c:pt>
                <c:pt idx="831">
                  <c:v>7.166036908</c:v>
                </c:pt>
                <c:pt idx="832">
                  <c:v>6.92059076</c:v>
                </c:pt>
                <c:pt idx="833">
                  <c:v>7.325287122</c:v>
                </c:pt>
                <c:pt idx="834">
                  <c:v>7.199197372</c:v>
                </c:pt>
                <c:pt idx="835">
                  <c:v>6.986900933</c:v>
                </c:pt>
                <c:pt idx="836">
                  <c:v>6.834307821</c:v>
                </c:pt>
                <c:pt idx="837">
                  <c:v>7.126192852</c:v>
                </c:pt>
                <c:pt idx="838">
                  <c:v>6.781172847</c:v>
                </c:pt>
                <c:pt idx="839">
                  <c:v>7.059891781</c:v>
                </c:pt>
                <c:pt idx="840">
                  <c:v>7.165990902</c:v>
                </c:pt>
                <c:pt idx="841">
                  <c:v>6.807695409</c:v>
                </c:pt>
                <c:pt idx="842">
                  <c:v>7.464603754</c:v>
                </c:pt>
                <c:pt idx="843">
                  <c:v>6.774590064</c:v>
                </c:pt>
                <c:pt idx="844">
                  <c:v>7.092999936</c:v>
                </c:pt>
                <c:pt idx="845">
                  <c:v>7.053197818</c:v>
                </c:pt>
                <c:pt idx="846">
                  <c:v>7.318614786</c:v>
                </c:pt>
                <c:pt idx="847">
                  <c:v>7.139463229</c:v>
                </c:pt>
                <c:pt idx="848">
                  <c:v>7.325281746</c:v>
                </c:pt>
                <c:pt idx="849">
                  <c:v>7.066507581</c:v>
                </c:pt>
                <c:pt idx="850">
                  <c:v>6.834258846</c:v>
                </c:pt>
                <c:pt idx="851">
                  <c:v>7.132819507</c:v>
                </c:pt>
                <c:pt idx="852">
                  <c:v>6.860771764</c:v>
                </c:pt>
                <c:pt idx="853">
                  <c:v>7.020000372</c:v>
                </c:pt>
                <c:pt idx="854">
                  <c:v>7.185889121</c:v>
                </c:pt>
                <c:pt idx="855">
                  <c:v>7.351821306</c:v>
                </c:pt>
                <c:pt idx="856">
                  <c:v>7.086389883</c:v>
                </c:pt>
                <c:pt idx="857">
                  <c:v>7.225658561</c:v>
                </c:pt>
                <c:pt idx="858">
                  <c:v>6.953628852</c:v>
                </c:pt>
                <c:pt idx="859">
                  <c:v>7.23235583</c:v>
                </c:pt>
                <c:pt idx="860">
                  <c:v>7.265499416</c:v>
                </c:pt>
                <c:pt idx="861">
                  <c:v>6.913865278</c:v>
                </c:pt>
                <c:pt idx="862">
                  <c:v>7.132842411</c:v>
                </c:pt>
                <c:pt idx="863">
                  <c:v>7.019968642</c:v>
                </c:pt>
                <c:pt idx="864">
                  <c:v>7.013353873</c:v>
                </c:pt>
                <c:pt idx="865">
                  <c:v>7.245608463</c:v>
                </c:pt>
                <c:pt idx="866">
                  <c:v>7.053208001</c:v>
                </c:pt>
                <c:pt idx="867">
                  <c:v>7.126206464</c:v>
                </c:pt>
                <c:pt idx="868">
                  <c:v>6.754627734</c:v>
                </c:pt>
                <c:pt idx="869">
                  <c:v>7.212404685</c:v>
                </c:pt>
                <c:pt idx="870">
                  <c:v>7.258873043</c:v>
                </c:pt>
                <c:pt idx="871">
                  <c:v>7.331854945</c:v>
                </c:pt>
                <c:pt idx="872">
                  <c:v>7.033280819</c:v>
                </c:pt>
                <c:pt idx="873">
                  <c:v>7.484483299</c:v>
                </c:pt>
                <c:pt idx="874">
                  <c:v>6.993460445</c:v>
                </c:pt>
                <c:pt idx="875">
                  <c:v>7.165984721</c:v>
                </c:pt>
                <c:pt idx="876">
                  <c:v>7.059819472</c:v>
                </c:pt>
                <c:pt idx="877">
                  <c:v>7.092973196</c:v>
                </c:pt>
                <c:pt idx="878">
                  <c:v>7.172626439</c:v>
                </c:pt>
                <c:pt idx="879">
                  <c:v>7.07972485</c:v>
                </c:pt>
                <c:pt idx="880">
                  <c:v>7.059825377</c:v>
                </c:pt>
                <c:pt idx="881">
                  <c:v>7.35837299</c:v>
                </c:pt>
                <c:pt idx="882">
                  <c:v>7.371638739</c:v>
                </c:pt>
                <c:pt idx="883">
                  <c:v>7.278755437</c:v>
                </c:pt>
                <c:pt idx="884">
                  <c:v>6.993441251</c:v>
                </c:pt>
                <c:pt idx="885">
                  <c:v>6.980171834</c:v>
                </c:pt>
                <c:pt idx="886">
                  <c:v>6.986813385</c:v>
                </c:pt>
                <c:pt idx="887">
                  <c:v>7.079729846</c:v>
                </c:pt>
                <c:pt idx="888">
                  <c:v>7.185857451</c:v>
                </c:pt>
                <c:pt idx="889">
                  <c:v>6.761210929</c:v>
                </c:pt>
                <c:pt idx="890">
                  <c:v>7.21242825</c:v>
                </c:pt>
                <c:pt idx="891">
                  <c:v>7.112872361</c:v>
                </c:pt>
                <c:pt idx="892">
                  <c:v>7.305355863</c:v>
                </c:pt>
                <c:pt idx="893">
                  <c:v>7.033266494</c:v>
                </c:pt>
                <c:pt idx="894">
                  <c:v>6.728032927</c:v>
                </c:pt>
                <c:pt idx="895">
                  <c:v>6.940399093</c:v>
                </c:pt>
                <c:pt idx="896">
                  <c:v>6.92709061</c:v>
                </c:pt>
                <c:pt idx="897">
                  <c:v>6.84079122</c:v>
                </c:pt>
                <c:pt idx="898">
                  <c:v>7.033275276</c:v>
                </c:pt>
                <c:pt idx="899">
                  <c:v>6.781089636</c:v>
                </c:pt>
                <c:pt idx="900">
                  <c:v>6.761158564</c:v>
                </c:pt>
                <c:pt idx="901">
                  <c:v>6.834219972</c:v>
                </c:pt>
                <c:pt idx="902">
                  <c:v>6.814302324</c:v>
                </c:pt>
                <c:pt idx="903">
                  <c:v>7.212396854</c:v>
                </c:pt>
                <c:pt idx="904">
                  <c:v>7.132801953</c:v>
                </c:pt>
                <c:pt idx="905">
                  <c:v>7.272082976</c:v>
                </c:pt>
                <c:pt idx="906">
                  <c:v>6.86069217</c:v>
                </c:pt>
                <c:pt idx="907">
                  <c:v>6.734579159</c:v>
                </c:pt>
                <c:pt idx="908">
                  <c:v>6.913752526</c:v>
                </c:pt>
                <c:pt idx="909">
                  <c:v>6.708097832</c:v>
                </c:pt>
                <c:pt idx="910">
                  <c:v>7.013255475</c:v>
                </c:pt>
                <c:pt idx="911">
                  <c:v>6.893865945</c:v>
                </c:pt>
                <c:pt idx="912">
                  <c:v>6.98682083</c:v>
                </c:pt>
                <c:pt idx="913">
                  <c:v>6.787761888</c:v>
                </c:pt>
                <c:pt idx="914">
                  <c:v>7.079625093</c:v>
                </c:pt>
                <c:pt idx="915">
                  <c:v>7.165890146</c:v>
                </c:pt>
                <c:pt idx="916">
                  <c:v>6.900530997</c:v>
                </c:pt>
                <c:pt idx="917">
                  <c:v>6.953597073</c:v>
                </c:pt>
                <c:pt idx="918">
                  <c:v>7.033175848</c:v>
                </c:pt>
                <c:pt idx="919">
                  <c:v>7.524214986</c:v>
                </c:pt>
                <c:pt idx="920">
                  <c:v>7.06639643</c:v>
                </c:pt>
                <c:pt idx="921">
                  <c:v>6.847459833</c:v>
                </c:pt>
                <c:pt idx="922">
                  <c:v>6.840772239</c:v>
                </c:pt>
                <c:pt idx="923">
                  <c:v>6.966858934</c:v>
                </c:pt>
                <c:pt idx="924">
                  <c:v>6.774421815</c:v>
                </c:pt>
                <c:pt idx="925">
                  <c:v>7.278699809</c:v>
                </c:pt>
                <c:pt idx="926">
                  <c:v>7.358340396</c:v>
                </c:pt>
                <c:pt idx="927">
                  <c:v>7.059717526</c:v>
                </c:pt>
                <c:pt idx="928">
                  <c:v>7.378232087</c:v>
                </c:pt>
                <c:pt idx="929">
                  <c:v>7.053101824</c:v>
                </c:pt>
                <c:pt idx="930">
                  <c:v>7.013270352</c:v>
                </c:pt>
                <c:pt idx="931">
                  <c:v>7.192378781</c:v>
                </c:pt>
                <c:pt idx="932">
                  <c:v>6.946967297</c:v>
                </c:pt>
                <c:pt idx="933">
                  <c:v>6.947005052</c:v>
                </c:pt>
                <c:pt idx="934">
                  <c:v>7.212304973</c:v>
                </c:pt>
                <c:pt idx="935">
                  <c:v>6.827486173</c:v>
                </c:pt>
                <c:pt idx="936">
                  <c:v>7.000005473</c:v>
                </c:pt>
                <c:pt idx="937">
                  <c:v>7.358306812</c:v>
                </c:pt>
                <c:pt idx="938">
                  <c:v>7.338397447</c:v>
                </c:pt>
                <c:pt idx="939">
                  <c:v>6.840757714</c:v>
                </c:pt>
                <c:pt idx="940">
                  <c:v>7.000009301</c:v>
                </c:pt>
                <c:pt idx="941">
                  <c:v>6.800928872</c:v>
                </c:pt>
                <c:pt idx="942">
                  <c:v>6.887213109</c:v>
                </c:pt>
                <c:pt idx="943">
                  <c:v>6.913780203</c:v>
                </c:pt>
                <c:pt idx="944">
                  <c:v>6.986760269</c:v>
                </c:pt>
                <c:pt idx="945">
                  <c:v>6.946928033</c:v>
                </c:pt>
                <c:pt idx="946">
                  <c:v>6.993398392</c:v>
                </c:pt>
                <c:pt idx="947">
                  <c:v>6.774399313</c:v>
                </c:pt>
                <c:pt idx="948">
                  <c:v>7.258790421</c:v>
                </c:pt>
                <c:pt idx="949">
                  <c:v>7.218979813</c:v>
                </c:pt>
                <c:pt idx="950">
                  <c:v>6.900493078</c:v>
                </c:pt>
                <c:pt idx="951">
                  <c:v>6.761138975</c:v>
                </c:pt>
                <c:pt idx="952">
                  <c:v>7.172498622</c:v>
                </c:pt>
                <c:pt idx="953">
                  <c:v>6.754491666</c:v>
                </c:pt>
                <c:pt idx="954">
                  <c:v>6.807565252</c:v>
                </c:pt>
                <c:pt idx="955">
                  <c:v>7.086303353</c:v>
                </c:pt>
                <c:pt idx="956">
                  <c:v>6.940308541</c:v>
                </c:pt>
                <c:pt idx="957">
                  <c:v>7.072958205</c:v>
                </c:pt>
                <c:pt idx="958">
                  <c:v>6.860644235</c:v>
                </c:pt>
                <c:pt idx="959">
                  <c:v>7.01329383</c:v>
                </c:pt>
                <c:pt idx="960">
                  <c:v>6.960208842</c:v>
                </c:pt>
                <c:pt idx="961">
                  <c:v>7.119430061</c:v>
                </c:pt>
                <c:pt idx="962">
                  <c:v>7.13932073</c:v>
                </c:pt>
                <c:pt idx="963">
                  <c:v>7.311857366</c:v>
                </c:pt>
                <c:pt idx="964">
                  <c:v>7.40471395</c:v>
                </c:pt>
                <c:pt idx="965">
                  <c:v>6.986749747</c:v>
                </c:pt>
                <c:pt idx="966">
                  <c:v>7.23883729</c:v>
                </c:pt>
                <c:pt idx="967">
                  <c:v>6.920354085</c:v>
                </c:pt>
                <c:pt idx="968">
                  <c:v>7.252108334</c:v>
                </c:pt>
                <c:pt idx="969">
                  <c:v>6.542206611</c:v>
                </c:pt>
                <c:pt idx="970">
                  <c:v>6.727971336</c:v>
                </c:pt>
                <c:pt idx="971">
                  <c:v>6.973448216</c:v>
                </c:pt>
                <c:pt idx="972">
                  <c:v>6.933586748</c:v>
                </c:pt>
                <c:pt idx="973">
                  <c:v>7.152558255</c:v>
                </c:pt>
                <c:pt idx="974">
                  <c:v>6.555409481</c:v>
                </c:pt>
                <c:pt idx="975">
                  <c:v>6.727918133</c:v>
                </c:pt>
                <c:pt idx="976">
                  <c:v>6.84073722</c:v>
                </c:pt>
                <c:pt idx="977">
                  <c:v>6.966854983</c:v>
                </c:pt>
                <c:pt idx="978">
                  <c:v>7.371484181</c:v>
                </c:pt>
                <c:pt idx="979">
                  <c:v>7.145911921</c:v>
                </c:pt>
                <c:pt idx="980">
                  <c:v>7.125991357</c:v>
                </c:pt>
                <c:pt idx="981">
                  <c:v>6.820807945</c:v>
                </c:pt>
                <c:pt idx="982">
                  <c:v>7.22556933</c:v>
                </c:pt>
                <c:pt idx="983">
                  <c:v>7.06625593</c:v>
                </c:pt>
                <c:pt idx="984">
                  <c:v>7.112806089</c:v>
                </c:pt>
                <c:pt idx="985">
                  <c:v>7.265353569</c:v>
                </c:pt>
                <c:pt idx="986">
                  <c:v>7.006554446</c:v>
                </c:pt>
                <c:pt idx="987">
                  <c:v>6.787590462</c:v>
                </c:pt>
                <c:pt idx="988">
                  <c:v>7.218912102</c:v>
                </c:pt>
                <c:pt idx="989">
                  <c:v>7.092882921</c:v>
                </c:pt>
                <c:pt idx="990">
                  <c:v>6.416048776</c:v>
                </c:pt>
                <c:pt idx="991">
                  <c:v>7.019812777</c:v>
                </c:pt>
                <c:pt idx="992">
                  <c:v>6.999868433</c:v>
                </c:pt>
                <c:pt idx="993">
                  <c:v>6.9932701</c:v>
                </c:pt>
                <c:pt idx="994">
                  <c:v>7.205604853</c:v>
                </c:pt>
                <c:pt idx="995">
                  <c:v>7.072940102</c:v>
                </c:pt>
                <c:pt idx="996">
                  <c:v>6.999913287</c:v>
                </c:pt>
                <c:pt idx="997">
                  <c:v>6.953470755</c:v>
                </c:pt>
                <c:pt idx="998">
                  <c:v>6.628387386</c:v>
                </c:pt>
                <c:pt idx="999">
                  <c:v>7.112697501</c:v>
                </c:pt>
                <c:pt idx="1000">
                  <c:v>7.225483457</c:v>
                </c:pt>
                <c:pt idx="1001">
                  <c:v>6.754380876</c:v>
                </c:pt>
                <c:pt idx="1002">
                  <c:v>6.840710235</c:v>
                </c:pt>
                <c:pt idx="1003">
                  <c:v>7.139242872</c:v>
                </c:pt>
                <c:pt idx="1004">
                  <c:v>6.7809499</c:v>
                </c:pt>
                <c:pt idx="1005">
                  <c:v>6.940159748</c:v>
                </c:pt>
                <c:pt idx="1006">
                  <c:v>6.953441004</c:v>
                </c:pt>
                <c:pt idx="1007">
                  <c:v>6.820786634</c:v>
                </c:pt>
                <c:pt idx="1008">
                  <c:v>7.072879493</c:v>
                </c:pt>
                <c:pt idx="1009">
                  <c:v>7.026432715</c:v>
                </c:pt>
                <c:pt idx="1010">
                  <c:v>6.707989326</c:v>
                </c:pt>
                <c:pt idx="1011">
                  <c:v>7.066251838</c:v>
                </c:pt>
                <c:pt idx="1012">
                  <c:v>6.681440657</c:v>
                </c:pt>
                <c:pt idx="1013">
                  <c:v>6.727865242</c:v>
                </c:pt>
                <c:pt idx="1014">
                  <c:v>7.265238271</c:v>
                </c:pt>
                <c:pt idx="1015">
                  <c:v>7.570542059</c:v>
                </c:pt>
                <c:pt idx="1016">
                  <c:v>6.999941829</c:v>
                </c:pt>
                <c:pt idx="1017">
                  <c:v>6.933549764</c:v>
                </c:pt>
                <c:pt idx="1018">
                  <c:v>6.694682005</c:v>
                </c:pt>
                <c:pt idx="1019">
                  <c:v>6.893704121</c:v>
                </c:pt>
                <c:pt idx="1020">
                  <c:v>6.847226449</c:v>
                </c:pt>
                <c:pt idx="1021">
                  <c:v>7.119312383</c:v>
                </c:pt>
                <c:pt idx="1022">
                  <c:v>6.449148913</c:v>
                </c:pt>
                <c:pt idx="1023">
                  <c:v>7.212157498</c:v>
                </c:pt>
                <c:pt idx="1024">
                  <c:v>7.152473911</c:v>
                </c:pt>
                <c:pt idx="1025">
                  <c:v>6.993234808</c:v>
                </c:pt>
                <c:pt idx="1026">
                  <c:v>6.734455765</c:v>
                </c:pt>
                <c:pt idx="1027">
                  <c:v>6.734445312</c:v>
                </c:pt>
                <c:pt idx="1028">
                  <c:v>6.880417582</c:v>
                </c:pt>
                <c:pt idx="1029">
                  <c:v>6.906940869</c:v>
                </c:pt>
                <c:pt idx="1030">
                  <c:v>6.641553727</c:v>
                </c:pt>
                <c:pt idx="1031">
                  <c:v>6.900311065</c:v>
                </c:pt>
                <c:pt idx="1032">
                  <c:v>6.933516962</c:v>
                </c:pt>
                <c:pt idx="1033">
                  <c:v>6.707948136</c:v>
                </c:pt>
                <c:pt idx="1034">
                  <c:v>7.490823997</c:v>
                </c:pt>
                <c:pt idx="1035">
                  <c:v>6.714582992</c:v>
                </c:pt>
                <c:pt idx="1036">
                  <c:v>6.953405354</c:v>
                </c:pt>
                <c:pt idx="1037">
                  <c:v>6.993210934</c:v>
                </c:pt>
                <c:pt idx="1038">
                  <c:v>6.847300433</c:v>
                </c:pt>
                <c:pt idx="1039">
                  <c:v>7.378048331</c:v>
                </c:pt>
                <c:pt idx="1040">
                  <c:v>7.245338564</c:v>
                </c:pt>
                <c:pt idx="1041">
                  <c:v>6.72778657</c:v>
                </c:pt>
                <c:pt idx="1042">
                  <c:v>7.159131458</c:v>
                </c:pt>
                <c:pt idx="1043">
                  <c:v>7.03967947</c:v>
                </c:pt>
                <c:pt idx="1044">
                  <c:v>7.291824693</c:v>
                </c:pt>
                <c:pt idx="1045">
                  <c:v>7.099369334</c:v>
                </c:pt>
                <c:pt idx="1046">
                  <c:v>6.920257119</c:v>
                </c:pt>
                <c:pt idx="1047">
                  <c:v>7.165746516</c:v>
                </c:pt>
                <c:pt idx="1048">
                  <c:v>6.754437669</c:v>
                </c:pt>
                <c:pt idx="1049">
                  <c:v>7.265313062</c:v>
                </c:pt>
                <c:pt idx="1050">
                  <c:v>6.860577996</c:v>
                </c:pt>
                <c:pt idx="1051">
                  <c:v>6.754401994</c:v>
                </c:pt>
                <c:pt idx="1052">
                  <c:v>6.953403103</c:v>
                </c:pt>
                <c:pt idx="1053">
                  <c:v>7.039664566</c:v>
                </c:pt>
                <c:pt idx="1054">
                  <c:v>6.668145595</c:v>
                </c:pt>
                <c:pt idx="1055">
                  <c:v>7.338243469</c:v>
                </c:pt>
                <c:pt idx="1056">
                  <c:v>6.800879851</c:v>
                </c:pt>
                <c:pt idx="1057">
                  <c:v>6.953383461</c:v>
                </c:pt>
                <c:pt idx="1058">
                  <c:v>6.807406003</c:v>
                </c:pt>
                <c:pt idx="1059">
                  <c:v>7.351496676</c:v>
                </c:pt>
                <c:pt idx="1060">
                  <c:v>6.674733622</c:v>
                </c:pt>
                <c:pt idx="1061">
                  <c:v>7.119294634</c:v>
                </c:pt>
                <c:pt idx="1062">
                  <c:v>7.178985658</c:v>
                </c:pt>
                <c:pt idx="1063">
                  <c:v>6.900311038</c:v>
                </c:pt>
                <c:pt idx="1064">
                  <c:v>7.185594358</c:v>
                </c:pt>
                <c:pt idx="1065">
                  <c:v>7.145797011</c:v>
                </c:pt>
                <c:pt idx="1066">
                  <c:v>7.159024238</c:v>
                </c:pt>
                <c:pt idx="1067">
                  <c:v>6.940132887</c:v>
                </c:pt>
                <c:pt idx="1068">
                  <c:v>7.086100938</c:v>
                </c:pt>
                <c:pt idx="1069">
                  <c:v>7.059574448</c:v>
                </c:pt>
                <c:pt idx="1070">
                  <c:v>6.993259302</c:v>
                </c:pt>
                <c:pt idx="1071">
                  <c:v>7.298337672</c:v>
                </c:pt>
                <c:pt idx="1072">
                  <c:v>7.019720007</c:v>
                </c:pt>
                <c:pt idx="1073">
                  <c:v>7.046313766</c:v>
                </c:pt>
                <c:pt idx="1074">
                  <c:v>6.906929315</c:v>
                </c:pt>
                <c:pt idx="1075">
                  <c:v>6.442511862</c:v>
                </c:pt>
                <c:pt idx="1076">
                  <c:v>6.754333196</c:v>
                </c:pt>
                <c:pt idx="1077">
                  <c:v>6.780926382</c:v>
                </c:pt>
                <c:pt idx="1078">
                  <c:v>6.688029974</c:v>
                </c:pt>
                <c:pt idx="1079">
                  <c:v>6.754255071</c:v>
                </c:pt>
                <c:pt idx="1080">
                  <c:v>6.940072189</c:v>
                </c:pt>
                <c:pt idx="1081">
                  <c:v>6.820695465</c:v>
                </c:pt>
                <c:pt idx="1082">
                  <c:v>6.946702923</c:v>
                </c:pt>
                <c:pt idx="1083">
                  <c:v>7.013070108</c:v>
                </c:pt>
                <c:pt idx="1084">
                  <c:v>6.99977815</c:v>
                </c:pt>
                <c:pt idx="1085">
                  <c:v>6.833951505</c:v>
                </c:pt>
                <c:pt idx="1086">
                  <c:v>7.006440424</c:v>
                </c:pt>
                <c:pt idx="1087">
                  <c:v>6.96665902</c:v>
                </c:pt>
                <c:pt idx="1088">
                  <c:v>6.933494601</c:v>
                </c:pt>
                <c:pt idx="1089">
                  <c:v>6.833972171</c:v>
                </c:pt>
                <c:pt idx="1090">
                  <c:v>6.880412824</c:v>
                </c:pt>
                <c:pt idx="1091">
                  <c:v>7.03963824</c:v>
                </c:pt>
                <c:pt idx="1092">
                  <c:v>7.072793188</c:v>
                </c:pt>
                <c:pt idx="1093">
                  <c:v>6.81407744</c:v>
                </c:pt>
                <c:pt idx="1094">
                  <c:v>7.033012042</c:v>
                </c:pt>
                <c:pt idx="1095">
                  <c:v>6.469041494</c:v>
                </c:pt>
                <c:pt idx="1096">
                  <c:v>6.568576619</c:v>
                </c:pt>
                <c:pt idx="1097">
                  <c:v>6.913578337</c:v>
                </c:pt>
                <c:pt idx="1098">
                  <c:v>6.741056596</c:v>
                </c:pt>
                <c:pt idx="1099">
                  <c:v>6.940153664</c:v>
                </c:pt>
                <c:pt idx="1100">
                  <c:v>6.966647366</c:v>
                </c:pt>
                <c:pt idx="1101">
                  <c:v>7.006490011</c:v>
                </c:pt>
                <c:pt idx="1102">
                  <c:v>6.920163383</c:v>
                </c:pt>
                <c:pt idx="1103">
                  <c:v>6.575209298</c:v>
                </c:pt>
                <c:pt idx="1104">
                  <c:v>7.185543851</c:v>
                </c:pt>
                <c:pt idx="1105">
                  <c:v>7.178953831</c:v>
                </c:pt>
                <c:pt idx="1106">
                  <c:v>6.462327595</c:v>
                </c:pt>
                <c:pt idx="1107">
                  <c:v>6.973291535</c:v>
                </c:pt>
                <c:pt idx="1108">
                  <c:v>6.813967346</c:v>
                </c:pt>
                <c:pt idx="1109">
                  <c:v>6.833971264</c:v>
                </c:pt>
                <c:pt idx="1110">
                  <c:v>7.198893131</c:v>
                </c:pt>
                <c:pt idx="1111">
                  <c:v>7.03962318</c:v>
                </c:pt>
                <c:pt idx="1112">
                  <c:v>6.807400117</c:v>
                </c:pt>
                <c:pt idx="1113">
                  <c:v>6.853853586</c:v>
                </c:pt>
                <c:pt idx="1114">
                  <c:v>6.814050615</c:v>
                </c:pt>
                <c:pt idx="1115">
                  <c:v>7.125869045</c:v>
                </c:pt>
                <c:pt idx="1116">
                  <c:v>7.178894076</c:v>
                </c:pt>
                <c:pt idx="1117">
                  <c:v>7.052876634</c:v>
                </c:pt>
                <c:pt idx="1118">
                  <c:v>6.721147928</c:v>
                </c:pt>
                <c:pt idx="1119">
                  <c:v>6.940083924</c:v>
                </c:pt>
                <c:pt idx="1120">
                  <c:v>7.072741526</c:v>
                </c:pt>
                <c:pt idx="1121">
                  <c:v>6.661441005</c:v>
                </c:pt>
                <c:pt idx="1122">
                  <c:v>7.139154394</c:v>
                </c:pt>
                <c:pt idx="1123">
                  <c:v>6.78085073</c:v>
                </c:pt>
                <c:pt idx="1124">
                  <c:v>6.674645815</c:v>
                </c:pt>
                <c:pt idx="1125">
                  <c:v>6.933446549</c:v>
                </c:pt>
                <c:pt idx="1126">
                  <c:v>7.0993068</c:v>
                </c:pt>
                <c:pt idx="1127">
                  <c:v>6.873732835</c:v>
                </c:pt>
                <c:pt idx="1128">
                  <c:v>7.251860039</c:v>
                </c:pt>
                <c:pt idx="1129">
                  <c:v>7.04625289</c:v>
                </c:pt>
                <c:pt idx="1130">
                  <c:v>6.90689239</c:v>
                </c:pt>
                <c:pt idx="1131">
                  <c:v>7.132499903</c:v>
                </c:pt>
                <c:pt idx="1132">
                  <c:v>7.198810963</c:v>
                </c:pt>
                <c:pt idx="1133">
                  <c:v>6.886977721</c:v>
                </c:pt>
                <c:pt idx="1134">
                  <c:v>7.265082721</c:v>
                </c:pt>
                <c:pt idx="1135">
                  <c:v>6.614948044</c:v>
                </c:pt>
                <c:pt idx="1136">
                  <c:v>7.198827361</c:v>
                </c:pt>
                <c:pt idx="1137">
                  <c:v>6.89359324</c:v>
                </c:pt>
                <c:pt idx="1138">
                  <c:v>6.395960474</c:v>
                </c:pt>
                <c:pt idx="1139">
                  <c:v>7.139130308</c:v>
                </c:pt>
                <c:pt idx="1140">
                  <c:v>7.039586777</c:v>
                </c:pt>
                <c:pt idx="1141">
                  <c:v>6.953318285</c:v>
                </c:pt>
                <c:pt idx="1142">
                  <c:v>6.893643288</c:v>
                </c:pt>
                <c:pt idx="1143">
                  <c:v>7.066068795</c:v>
                </c:pt>
                <c:pt idx="1144">
                  <c:v>6.760898422</c:v>
                </c:pt>
                <c:pt idx="1145">
                  <c:v>6.734350302</c:v>
                </c:pt>
                <c:pt idx="1146">
                  <c:v>7.139094051</c:v>
                </c:pt>
                <c:pt idx="1147">
                  <c:v>7.251879051</c:v>
                </c:pt>
                <c:pt idx="1148">
                  <c:v>6.74762613</c:v>
                </c:pt>
                <c:pt idx="1149">
                  <c:v>7.397794463</c:v>
                </c:pt>
                <c:pt idx="1150">
                  <c:v>7.298296453</c:v>
                </c:pt>
                <c:pt idx="1151">
                  <c:v>6.873667633</c:v>
                </c:pt>
                <c:pt idx="1152">
                  <c:v>6.807352679</c:v>
                </c:pt>
                <c:pt idx="1153">
                  <c:v>7.059424536</c:v>
                </c:pt>
                <c:pt idx="1154">
                  <c:v>7.013000411</c:v>
                </c:pt>
                <c:pt idx="1155">
                  <c:v>7.245177715</c:v>
                </c:pt>
                <c:pt idx="1156">
                  <c:v>6.65468511</c:v>
                </c:pt>
                <c:pt idx="1157">
                  <c:v>6.754212091</c:v>
                </c:pt>
                <c:pt idx="1158">
                  <c:v>6.760854434</c:v>
                </c:pt>
                <c:pt idx="1159">
                  <c:v>7.145659261</c:v>
                </c:pt>
                <c:pt idx="1160">
                  <c:v>7.032899118</c:v>
                </c:pt>
                <c:pt idx="1161">
                  <c:v>6.966552792</c:v>
                </c:pt>
                <c:pt idx="1162">
                  <c:v>7.046167776</c:v>
                </c:pt>
                <c:pt idx="1163">
                  <c:v>6.926748668</c:v>
                </c:pt>
                <c:pt idx="1164">
                  <c:v>6.847080427</c:v>
                </c:pt>
                <c:pt idx="1165">
                  <c:v>6.986419851</c:v>
                </c:pt>
                <c:pt idx="1166">
                  <c:v>6.933287565</c:v>
                </c:pt>
                <c:pt idx="1167">
                  <c:v>6.767455988</c:v>
                </c:pt>
                <c:pt idx="1168">
                  <c:v>6.521998792</c:v>
                </c:pt>
                <c:pt idx="1169">
                  <c:v>6.754193568</c:v>
                </c:pt>
                <c:pt idx="1170">
                  <c:v>6.96650566</c:v>
                </c:pt>
                <c:pt idx="1171">
                  <c:v>6.634795735</c:v>
                </c:pt>
                <c:pt idx="1172">
                  <c:v>6.6281595</c:v>
                </c:pt>
                <c:pt idx="1173">
                  <c:v>7.198738537</c:v>
                </c:pt>
                <c:pt idx="1174">
                  <c:v>6.515363504</c:v>
                </c:pt>
                <c:pt idx="1175">
                  <c:v>6.774107024</c:v>
                </c:pt>
                <c:pt idx="1176">
                  <c:v>7.145649333</c:v>
                </c:pt>
                <c:pt idx="1177">
                  <c:v>6.681231393</c:v>
                </c:pt>
                <c:pt idx="1178">
                  <c:v>6.873658194</c:v>
                </c:pt>
                <c:pt idx="1179">
                  <c:v>7.059327668</c:v>
                </c:pt>
                <c:pt idx="1180">
                  <c:v>6.601495481</c:v>
                </c:pt>
                <c:pt idx="1181">
                  <c:v>7.052696237</c:v>
                </c:pt>
                <c:pt idx="1182">
                  <c:v>7.039479566</c:v>
                </c:pt>
                <c:pt idx="1183">
                  <c:v>6.966479748</c:v>
                </c:pt>
                <c:pt idx="1184">
                  <c:v>6.993039415</c:v>
                </c:pt>
                <c:pt idx="1185">
                  <c:v>6.900153395</c:v>
                </c:pt>
                <c:pt idx="1186">
                  <c:v>7.079273106</c:v>
                </c:pt>
                <c:pt idx="1187">
                  <c:v>7.145695594</c:v>
                </c:pt>
                <c:pt idx="1188">
                  <c:v>7.019655155</c:v>
                </c:pt>
                <c:pt idx="1189">
                  <c:v>6.72768109</c:v>
                </c:pt>
                <c:pt idx="1190">
                  <c:v>6.953294198</c:v>
                </c:pt>
                <c:pt idx="1191">
                  <c:v>6.820546224</c:v>
                </c:pt>
                <c:pt idx="1192">
                  <c:v>6.926777496</c:v>
                </c:pt>
                <c:pt idx="1193">
                  <c:v>7.072652893</c:v>
                </c:pt>
                <c:pt idx="1194">
                  <c:v>6.926740771</c:v>
                </c:pt>
                <c:pt idx="1195">
                  <c:v>6.840458009</c:v>
                </c:pt>
                <c:pt idx="1196">
                  <c:v>7.032850208</c:v>
                </c:pt>
                <c:pt idx="1197">
                  <c:v>6.794003486</c:v>
                </c:pt>
                <c:pt idx="1198">
                  <c:v>6.422464736</c:v>
                </c:pt>
                <c:pt idx="1199">
                  <c:v>6.734306257</c:v>
                </c:pt>
                <c:pt idx="1200">
                  <c:v>7.099211582</c:v>
                </c:pt>
                <c:pt idx="1201">
                  <c:v>6.800632567</c:v>
                </c:pt>
                <c:pt idx="1202">
                  <c:v>7.265037747</c:v>
                </c:pt>
                <c:pt idx="1203">
                  <c:v>6.800625211</c:v>
                </c:pt>
                <c:pt idx="1204">
                  <c:v>7.012945337</c:v>
                </c:pt>
                <c:pt idx="1205">
                  <c:v>7.192072363</c:v>
                </c:pt>
                <c:pt idx="1206">
                  <c:v>7.331401382</c:v>
                </c:pt>
                <c:pt idx="1207">
                  <c:v>6.634759532</c:v>
                </c:pt>
                <c:pt idx="1208">
                  <c:v>6.959882199</c:v>
                </c:pt>
                <c:pt idx="1209">
                  <c:v>6.900118408</c:v>
                </c:pt>
                <c:pt idx="1210">
                  <c:v>6.846994664</c:v>
                </c:pt>
                <c:pt idx="1211">
                  <c:v>6.621407914</c:v>
                </c:pt>
                <c:pt idx="1212">
                  <c:v>6.515328909</c:v>
                </c:pt>
                <c:pt idx="1213">
                  <c:v>6.900167643</c:v>
                </c:pt>
                <c:pt idx="1214">
                  <c:v>6.740880569</c:v>
                </c:pt>
                <c:pt idx="1215">
                  <c:v>6.63474754</c:v>
                </c:pt>
                <c:pt idx="1216">
                  <c:v>7.026168488</c:v>
                </c:pt>
                <c:pt idx="1217">
                  <c:v>6.807265127</c:v>
                </c:pt>
                <c:pt idx="1218">
                  <c:v>6.701073162</c:v>
                </c:pt>
                <c:pt idx="1219">
                  <c:v>7.085858031</c:v>
                </c:pt>
                <c:pt idx="1220">
                  <c:v>6.780713471</c:v>
                </c:pt>
                <c:pt idx="1221">
                  <c:v>6.873565132</c:v>
                </c:pt>
                <c:pt idx="1222">
                  <c:v>6.953236629</c:v>
                </c:pt>
                <c:pt idx="1223">
                  <c:v>6.973122987</c:v>
                </c:pt>
                <c:pt idx="1224">
                  <c:v>6.707744301</c:v>
                </c:pt>
                <c:pt idx="1225">
                  <c:v>6.939952652</c:v>
                </c:pt>
                <c:pt idx="1226">
                  <c:v>6.999705856</c:v>
                </c:pt>
                <c:pt idx="1227">
                  <c:v>6.986365814</c:v>
                </c:pt>
                <c:pt idx="1228">
                  <c:v>6.7674629</c:v>
                </c:pt>
                <c:pt idx="1229">
                  <c:v>6.760838544</c:v>
                </c:pt>
                <c:pt idx="1230">
                  <c:v>6.541874292</c:v>
                </c:pt>
                <c:pt idx="1231">
                  <c:v>6.694477442</c:v>
                </c:pt>
                <c:pt idx="1232">
                  <c:v>6.628137365</c:v>
                </c:pt>
                <c:pt idx="1233">
                  <c:v>6.939958233</c:v>
                </c:pt>
                <c:pt idx="1234">
                  <c:v>6.787366179</c:v>
                </c:pt>
                <c:pt idx="1235">
                  <c:v>6.329584823</c:v>
                </c:pt>
                <c:pt idx="1236">
                  <c:v>6.946583691</c:v>
                </c:pt>
                <c:pt idx="1237">
                  <c:v>7.019522407</c:v>
                </c:pt>
                <c:pt idx="1238">
                  <c:v>7.092558938</c:v>
                </c:pt>
                <c:pt idx="1239">
                  <c:v>6.654631526</c:v>
                </c:pt>
                <c:pt idx="1240">
                  <c:v>6.694472475</c:v>
                </c:pt>
                <c:pt idx="1241">
                  <c:v>6.508659791</c:v>
                </c:pt>
                <c:pt idx="1242">
                  <c:v>6.760845327</c:v>
                </c:pt>
                <c:pt idx="1243">
                  <c:v>7.059358694</c:v>
                </c:pt>
                <c:pt idx="1244">
                  <c:v>6.833805959</c:v>
                </c:pt>
                <c:pt idx="1245">
                  <c:v>7.072681375</c:v>
                </c:pt>
                <c:pt idx="1246">
                  <c:v>6.787328338</c:v>
                </c:pt>
                <c:pt idx="1247">
                  <c:v>6.740905994</c:v>
                </c:pt>
                <c:pt idx="1248">
                  <c:v>7.105766613</c:v>
                </c:pt>
                <c:pt idx="1249">
                  <c:v>6.793958437</c:v>
                </c:pt>
                <c:pt idx="1250">
                  <c:v>6.349423026</c:v>
                </c:pt>
                <c:pt idx="1251">
                  <c:v>6.707741927</c:v>
                </c:pt>
                <c:pt idx="1252">
                  <c:v>6.767431932</c:v>
                </c:pt>
                <c:pt idx="1253">
                  <c:v>6.69448545</c:v>
                </c:pt>
                <c:pt idx="1254">
                  <c:v>6.866921098</c:v>
                </c:pt>
                <c:pt idx="1255">
                  <c:v>6.893460977</c:v>
                </c:pt>
                <c:pt idx="1256">
                  <c:v>6.966480645</c:v>
                </c:pt>
                <c:pt idx="1257">
                  <c:v>6.886853311</c:v>
                </c:pt>
                <c:pt idx="1258">
                  <c:v>6.86694541</c:v>
                </c:pt>
                <c:pt idx="1259">
                  <c:v>7.112417045</c:v>
                </c:pt>
                <c:pt idx="1260">
                  <c:v>6.747538831</c:v>
                </c:pt>
                <c:pt idx="1261">
                  <c:v>6.521984381</c:v>
                </c:pt>
                <c:pt idx="1262">
                  <c:v>6.674589184</c:v>
                </c:pt>
                <c:pt idx="1263">
                  <c:v>6.866965291</c:v>
                </c:pt>
                <c:pt idx="1264">
                  <c:v>6.780661613</c:v>
                </c:pt>
                <c:pt idx="1265">
                  <c:v>6.820458914</c:v>
                </c:pt>
                <c:pt idx="1266">
                  <c:v>6.847036072</c:v>
                </c:pt>
                <c:pt idx="1267">
                  <c:v>6.853678155</c:v>
                </c:pt>
                <c:pt idx="1268">
                  <c:v>6.886876102</c:v>
                </c:pt>
                <c:pt idx="1269">
                  <c:v>7.00630608</c:v>
                </c:pt>
                <c:pt idx="1270">
                  <c:v>7.18538618</c:v>
                </c:pt>
                <c:pt idx="1271">
                  <c:v>6.608229502</c:v>
                </c:pt>
                <c:pt idx="1272">
                  <c:v>6.979707794</c:v>
                </c:pt>
                <c:pt idx="1273">
                  <c:v>6.588262807</c:v>
                </c:pt>
                <c:pt idx="1274">
                  <c:v>6.389241841</c:v>
                </c:pt>
                <c:pt idx="1275">
                  <c:v>6.694404775</c:v>
                </c:pt>
                <c:pt idx="1276">
                  <c:v>6.913389061</c:v>
                </c:pt>
                <c:pt idx="1277">
                  <c:v>6.847014074</c:v>
                </c:pt>
                <c:pt idx="1278">
                  <c:v>6.574980811</c:v>
                </c:pt>
                <c:pt idx="1279">
                  <c:v>6.555090228</c:v>
                </c:pt>
                <c:pt idx="1280">
                  <c:v>7.01287474</c:v>
                </c:pt>
                <c:pt idx="1281">
                  <c:v>6.992996603</c:v>
                </c:pt>
                <c:pt idx="1282">
                  <c:v>7.085874058</c:v>
                </c:pt>
                <c:pt idx="1283">
                  <c:v>6.973062366</c:v>
                </c:pt>
                <c:pt idx="1284">
                  <c:v>7.046001916</c:v>
                </c:pt>
                <c:pt idx="1285">
                  <c:v>6.628066751</c:v>
                </c:pt>
                <c:pt idx="1286">
                  <c:v>6.81384194</c:v>
                </c:pt>
                <c:pt idx="1287">
                  <c:v>6.535207156</c:v>
                </c:pt>
                <c:pt idx="1288">
                  <c:v>6.966400263</c:v>
                </c:pt>
                <c:pt idx="1289">
                  <c:v>6.767406135</c:v>
                </c:pt>
                <c:pt idx="1290">
                  <c:v>6.873553151</c:v>
                </c:pt>
                <c:pt idx="1291">
                  <c:v>7.02614662</c:v>
                </c:pt>
                <c:pt idx="1292">
                  <c:v>6.59487903</c:v>
                </c:pt>
                <c:pt idx="1293">
                  <c:v>6.52855606</c:v>
                </c:pt>
                <c:pt idx="1294">
                  <c:v>7.046057646</c:v>
                </c:pt>
                <c:pt idx="1295">
                  <c:v>6.747457083</c:v>
                </c:pt>
                <c:pt idx="1296">
                  <c:v>6.73425432</c:v>
                </c:pt>
                <c:pt idx="1297">
                  <c:v>6.827091886</c:v>
                </c:pt>
                <c:pt idx="1298">
                  <c:v>6.774027377</c:v>
                </c:pt>
                <c:pt idx="1299">
                  <c:v>6.621409645</c:v>
                </c:pt>
                <c:pt idx="1300">
                  <c:v>6.754105628</c:v>
                </c:pt>
                <c:pt idx="1301">
                  <c:v>6.740823662</c:v>
                </c:pt>
                <c:pt idx="1302">
                  <c:v>6.7673408</c:v>
                </c:pt>
                <c:pt idx="1303">
                  <c:v>6.893465107</c:v>
                </c:pt>
                <c:pt idx="1304">
                  <c:v>6.647971497</c:v>
                </c:pt>
                <c:pt idx="1305">
                  <c:v>6.846972694</c:v>
                </c:pt>
                <c:pt idx="1306">
                  <c:v>6.906738181</c:v>
                </c:pt>
                <c:pt idx="1307">
                  <c:v>7.16543327</c:v>
                </c:pt>
                <c:pt idx="1308">
                  <c:v>6.866860103</c:v>
                </c:pt>
                <c:pt idx="1309">
                  <c:v>6.880146315</c:v>
                </c:pt>
                <c:pt idx="1310">
                  <c:v>6.813794088</c:v>
                </c:pt>
                <c:pt idx="1311">
                  <c:v>6.846975516</c:v>
                </c:pt>
                <c:pt idx="1312">
                  <c:v>6.50198707</c:v>
                </c:pt>
                <c:pt idx="1313">
                  <c:v>6.581601121</c:v>
                </c:pt>
                <c:pt idx="1314">
                  <c:v>6.634649297</c:v>
                </c:pt>
                <c:pt idx="1315">
                  <c:v>6.747484309</c:v>
                </c:pt>
                <c:pt idx="1316">
                  <c:v>6.780613694</c:v>
                </c:pt>
                <c:pt idx="1317">
                  <c:v>6.886794562</c:v>
                </c:pt>
                <c:pt idx="1318">
                  <c:v>6.70097414</c:v>
                </c:pt>
                <c:pt idx="1319">
                  <c:v>6.986273082</c:v>
                </c:pt>
                <c:pt idx="1320">
                  <c:v>6.594851995</c:v>
                </c:pt>
                <c:pt idx="1321">
                  <c:v>6.448875292</c:v>
                </c:pt>
                <c:pt idx="1322">
                  <c:v>7.172033843</c:v>
                </c:pt>
                <c:pt idx="1323">
                  <c:v>6.840323425</c:v>
                </c:pt>
                <c:pt idx="1324">
                  <c:v>6.793840545</c:v>
                </c:pt>
                <c:pt idx="1325">
                  <c:v>6.740789455</c:v>
                </c:pt>
                <c:pt idx="1326">
                  <c:v>6.866859247</c:v>
                </c:pt>
                <c:pt idx="1327">
                  <c:v>6.634607333</c:v>
                </c:pt>
                <c:pt idx="1328">
                  <c:v>6.555033123</c:v>
                </c:pt>
                <c:pt idx="1329">
                  <c:v>6.787209237</c:v>
                </c:pt>
                <c:pt idx="1330">
                  <c:v>7.357832431</c:v>
                </c:pt>
                <c:pt idx="1331">
                  <c:v>6.415680253</c:v>
                </c:pt>
                <c:pt idx="1332">
                  <c:v>6.8469642</c:v>
                </c:pt>
                <c:pt idx="1333">
                  <c:v>6.7474083</c:v>
                </c:pt>
                <c:pt idx="1334">
                  <c:v>6.853607109</c:v>
                </c:pt>
                <c:pt idx="1335">
                  <c:v>6.966346467</c:v>
                </c:pt>
                <c:pt idx="1336">
                  <c:v>6.91993354</c:v>
                </c:pt>
                <c:pt idx="1337">
                  <c:v>7.052605163</c:v>
                </c:pt>
                <c:pt idx="1338">
                  <c:v>6.787248578</c:v>
                </c:pt>
                <c:pt idx="1339">
                  <c:v>6.707628686</c:v>
                </c:pt>
                <c:pt idx="1340">
                  <c:v>6.800524936</c:v>
                </c:pt>
                <c:pt idx="1341">
                  <c:v>6.773988209</c:v>
                </c:pt>
                <c:pt idx="1342">
                  <c:v>6.946435553</c:v>
                </c:pt>
                <c:pt idx="1343">
                  <c:v>6.873457411</c:v>
                </c:pt>
                <c:pt idx="1344">
                  <c:v>6.953084505</c:v>
                </c:pt>
                <c:pt idx="1345">
                  <c:v>7.045935988</c:v>
                </c:pt>
                <c:pt idx="1346">
                  <c:v>6.667766347</c:v>
                </c:pt>
                <c:pt idx="1347">
                  <c:v>7.145480832</c:v>
                </c:pt>
                <c:pt idx="1348">
                  <c:v>6.727491619</c:v>
                </c:pt>
                <c:pt idx="1349">
                  <c:v>7.225092876</c:v>
                </c:pt>
                <c:pt idx="1350">
                  <c:v>6.64126321</c:v>
                </c:pt>
                <c:pt idx="1351">
                  <c:v>7.052607091</c:v>
                </c:pt>
                <c:pt idx="1352">
                  <c:v>6.826964594</c:v>
                </c:pt>
                <c:pt idx="1353">
                  <c:v>6.561649501</c:v>
                </c:pt>
                <c:pt idx="1354">
                  <c:v>6.946428989</c:v>
                </c:pt>
                <c:pt idx="1355">
                  <c:v>7.026042879</c:v>
                </c:pt>
                <c:pt idx="1356">
                  <c:v>6.807121206</c:v>
                </c:pt>
                <c:pt idx="1357">
                  <c:v>6.767286173</c:v>
                </c:pt>
                <c:pt idx="1358">
                  <c:v>6.694320494</c:v>
                </c:pt>
                <c:pt idx="1359">
                  <c:v>6.628015474</c:v>
                </c:pt>
                <c:pt idx="1360">
                  <c:v>6.926563282</c:v>
                </c:pt>
                <c:pt idx="1361">
                  <c:v>6.700976107</c:v>
                </c:pt>
                <c:pt idx="1362">
                  <c:v>7.026060339</c:v>
                </c:pt>
                <c:pt idx="1363">
                  <c:v>6.966341201</c:v>
                </c:pt>
                <c:pt idx="1364">
                  <c:v>6.720837892</c:v>
                </c:pt>
                <c:pt idx="1365">
                  <c:v>6.83365528</c:v>
                </c:pt>
                <c:pt idx="1366">
                  <c:v>6.422302816</c:v>
                </c:pt>
                <c:pt idx="1367">
                  <c:v>6.926547838</c:v>
                </c:pt>
                <c:pt idx="1368">
                  <c:v>6.793857004</c:v>
                </c:pt>
                <c:pt idx="1369">
                  <c:v>6.807076563</c:v>
                </c:pt>
                <c:pt idx="1370">
                  <c:v>6.75402023</c:v>
                </c:pt>
                <c:pt idx="1371">
                  <c:v>6.813689634</c:v>
                </c:pt>
                <c:pt idx="1372">
                  <c:v>6.747377181</c:v>
                </c:pt>
                <c:pt idx="1373">
                  <c:v>6.574882912</c:v>
                </c:pt>
                <c:pt idx="1374">
                  <c:v>6.840225206</c:v>
                </c:pt>
                <c:pt idx="1375">
                  <c:v>7.284744281</c:v>
                </c:pt>
                <c:pt idx="1376">
                  <c:v>6.893355453</c:v>
                </c:pt>
                <c:pt idx="1377">
                  <c:v>7.11893029</c:v>
                </c:pt>
                <c:pt idx="1378">
                  <c:v>6.428943721</c:v>
                </c:pt>
                <c:pt idx="1379">
                  <c:v>6.77393824</c:v>
                </c:pt>
                <c:pt idx="1380">
                  <c:v>6.694299983</c:v>
                </c:pt>
                <c:pt idx="1381">
                  <c:v>6.574837017</c:v>
                </c:pt>
                <c:pt idx="1382">
                  <c:v>6.966296929</c:v>
                </c:pt>
                <c:pt idx="1383">
                  <c:v>6.813711127</c:v>
                </c:pt>
                <c:pt idx="1384">
                  <c:v>7.092366563</c:v>
                </c:pt>
                <c:pt idx="1385">
                  <c:v>6.415626621</c:v>
                </c:pt>
                <c:pt idx="1386">
                  <c:v>6.866823697</c:v>
                </c:pt>
                <c:pt idx="1387">
                  <c:v>6.7142014</c:v>
                </c:pt>
                <c:pt idx="1388">
                  <c:v>6.793810577</c:v>
                </c:pt>
                <c:pt idx="1389">
                  <c:v>7.039258558</c:v>
                </c:pt>
                <c:pt idx="1390">
                  <c:v>6.694253847</c:v>
                </c:pt>
                <c:pt idx="1391">
                  <c:v>7.218418528</c:v>
                </c:pt>
                <c:pt idx="1392">
                  <c:v>6.833622966</c:v>
                </c:pt>
                <c:pt idx="1393">
                  <c:v>6.853519695</c:v>
                </c:pt>
                <c:pt idx="1394">
                  <c:v>6.807071993</c:v>
                </c:pt>
                <c:pt idx="1395">
                  <c:v>7.158704323</c:v>
                </c:pt>
                <c:pt idx="1396">
                  <c:v>6.820369756</c:v>
                </c:pt>
                <c:pt idx="1397">
                  <c:v>6.727428171</c:v>
                </c:pt>
                <c:pt idx="1398">
                  <c:v>6.535036877</c:v>
                </c:pt>
                <c:pt idx="1399">
                  <c:v>6.992838718</c:v>
                </c:pt>
                <c:pt idx="1400">
                  <c:v>6.840224409</c:v>
                </c:pt>
                <c:pt idx="1401">
                  <c:v>6.953028617</c:v>
                </c:pt>
                <c:pt idx="1402">
                  <c:v>6.820340247</c:v>
                </c:pt>
                <c:pt idx="1403">
                  <c:v>7.118878937</c:v>
                </c:pt>
                <c:pt idx="1404">
                  <c:v>6.594719023</c:v>
                </c:pt>
                <c:pt idx="1405">
                  <c:v>7.185244046</c:v>
                </c:pt>
                <c:pt idx="1406">
                  <c:v>6.714196163</c:v>
                </c:pt>
                <c:pt idx="1407">
                  <c:v>6.375849609</c:v>
                </c:pt>
                <c:pt idx="1408">
                  <c:v>6.933116545</c:v>
                </c:pt>
                <c:pt idx="1409">
                  <c:v>7.145435364</c:v>
                </c:pt>
                <c:pt idx="1410">
                  <c:v>6.654438789</c:v>
                </c:pt>
                <c:pt idx="1411">
                  <c:v>6.893251886</c:v>
                </c:pt>
                <c:pt idx="1412">
                  <c:v>6.899904869</c:v>
                </c:pt>
                <c:pt idx="1413">
                  <c:v>6.481958441</c:v>
                </c:pt>
                <c:pt idx="1414">
                  <c:v>7.112237332</c:v>
                </c:pt>
                <c:pt idx="1415">
                  <c:v>6.747359831</c:v>
                </c:pt>
                <c:pt idx="1416">
                  <c:v>6.621319521</c:v>
                </c:pt>
                <c:pt idx="1417">
                  <c:v>6.535038874</c:v>
                </c:pt>
                <c:pt idx="1418">
                  <c:v>6.866778484</c:v>
                </c:pt>
                <c:pt idx="1419">
                  <c:v>6.820293147</c:v>
                </c:pt>
                <c:pt idx="1420">
                  <c:v>6.720827569</c:v>
                </c:pt>
                <c:pt idx="1421">
                  <c:v>7.012710429</c:v>
                </c:pt>
                <c:pt idx="1422">
                  <c:v>6.681020974</c:v>
                </c:pt>
                <c:pt idx="1423">
                  <c:v>6.860158218</c:v>
                </c:pt>
                <c:pt idx="1424">
                  <c:v>6.216607048</c:v>
                </c:pt>
                <c:pt idx="1425">
                  <c:v>6.495257347</c:v>
                </c:pt>
                <c:pt idx="1426">
                  <c:v>6.674348568</c:v>
                </c:pt>
                <c:pt idx="1427">
                  <c:v>6.62128081</c:v>
                </c:pt>
                <c:pt idx="1428">
                  <c:v>6.481983397</c:v>
                </c:pt>
                <c:pt idx="1429">
                  <c:v>6.435557882</c:v>
                </c:pt>
                <c:pt idx="1430">
                  <c:v>7.012739444</c:v>
                </c:pt>
                <c:pt idx="1431">
                  <c:v>6.906580133</c:v>
                </c:pt>
                <c:pt idx="1432">
                  <c:v>6.22326916</c:v>
                </c:pt>
                <c:pt idx="1433">
                  <c:v>6.515081892</c:v>
                </c:pt>
                <c:pt idx="1434">
                  <c:v>6.68099321</c:v>
                </c:pt>
                <c:pt idx="1435">
                  <c:v>7.072448759</c:v>
                </c:pt>
                <c:pt idx="1436">
                  <c:v>6.880046044</c:v>
                </c:pt>
                <c:pt idx="1437">
                  <c:v>6.773921448</c:v>
                </c:pt>
                <c:pt idx="1438">
                  <c:v>6.926490325</c:v>
                </c:pt>
                <c:pt idx="1439">
                  <c:v>6.860124482</c:v>
                </c:pt>
                <c:pt idx="1440">
                  <c:v>6.627854104</c:v>
                </c:pt>
                <c:pt idx="1441">
                  <c:v>6.714186592</c:v>
                </c:pt>
                <c:pt idx="1442">
                  <c:v>6.561585216</c:v>
                </c:pt>
                <c:pt idx="1443">
                  <c:v>6.93309409</c:v>
                </c:pt>
                <c:pt idx="1444">
                  <c:v>6.548291282</c:v>
                </c:pt>
                <c:pt idx="1445">
                  <c:v>6.70087803</c:v>
                </c:pt>
                <c:pt idx="1446">
                  <c:v>6.780492899</c:v>
                </c:pt>
                <c:pt idx="1447">
                  <c:v>7.025959793</c:v>
                </c:pt>
                <c:pt idx="1448">
                  <c:v>6.661051027</c:v>
                </c:pt>
                <c:pt idx="1449">
                  <c:v>6.700907857</c:v>
                </c:pt>
                <c:pt idx="1450">
                  <c:v>6.972909348</c:v>
                </c:pt>
                <c:pt idx="1451">
                  <c:v>6.601311717</c:v>
                </c:pt>
                <c:pt idx="1452">
                  <c:v>6.740688262</c:v>
                </c:pt>
                <c:pt idx="1453">
                  <c:v>6.93964955</c:v>
                </c:pt>
                <c:pt idx="1454">
                  <c:v>6.800349646</c:v>
                </c:pt>
                <c:pt idx="1455">
                  <c:v>6.700875457</c:v>
                </c:pt>
                <c:pt idx="1456">
                  <c:v>6.720789087</c:v>
                </c:pt>
                <c:pt idx="1457">
                  <c:v>6.408995726</c:v>
                </c:pt>
                <c:pt idx="1458">
                  <c:v>6.826980845</c:v>
                </c:pt>
                <c:pt idx="1459">
                  <c:v>6.561550957</c:v>
                </c:pt>
                <c:pt idx="1460">
                  <c:v>6.866750804</c:v>
                </c:pt>
                <c:pt idx="1461">
                  <c:v>6.621300432</c:v>
                </c:pt>
                <c:pt idx="1462">
                  <c:v>6.661078909</c:v>
                </c:pt>
                <c:pt idx="1463">
                  <c:v>6.807012023</c:v>
                </c:pt>
                <c:pt idx="1464">
                  <c:v>6.355889191</c:v>
                </c:pt>
                <c:pt idx="1465">
                  <c:v>6.163435144</c:v>
                </c:pt>
                <c:pt idx="1466">
                  <c:v>6.959623966</c:v>
                </c:pt>
                <c:pt idx="1467">
                  <c:v>6.840115178</c:v>
                </c:pt>
                <c:pt idx="1468">
                  <c:v>7.198456709</c:v>
                </c:pt>
                <c:pt idx="1469">
                  <c:v>6.880006277</c:v>
                </c:pt>
                <c:pt idx="1470">
                  <c:v>6.674312338</c:v>
                </c:pt>
                <c:pt idx="1471">
                  <c:v>6.893291189</c:v>
                </c:pt>
                <c:pt idx="1472">
                  <c:v>6.747355761</c:v>
                </c:pt>
                <c:pt idx="1473">
                  <c:v>6.860054337</c:v>
                </c:pt>
                <c:pt idx="1474">
                  <c:v>7.165252175</c:v>
                </c:pt>
                <c:pt idx="1475">
                  <c:v>7.092316957</c:v>
                </c:pt>
                <c:pt idx="1476">
                  <c:v>6.906497932</c:v>
                </c:pt>
                <c:pt idx="1477">
                  <c:v>6.661073659</c:v>
                </c:pt>
                <c:pt idx="1478">
                  <c:v>6.508456221</c:v>
                </c:pt>
                <c:pt idx="1479">
                  <c:v>6.50843713</c:v>
                </c:pt>
                <c:pt idx="1480">
                  <c:v>6.508479578</c:v>
                </c:pt>
                <c:pt idx="1481">
                  <c:v>6.833513716</c:v>
                </c:pt>
                <c:pt idx="1482">
                  <c:v>6.753901091</c:v>
                </c:pt>
                <c:pt idx="1483">
                  <c:v>6.98610969</c:v>
                </c:pt>
                <c:pt idx="1484">
                  <c:v>6.654408353</c:v>
                </c:pt>
                <c:pt idx="1485">
                  <c:v>7.291319352</c:v>
                </c:pt>
                <c:pt idx="1486">
                  <c:v>6.939672041</c:v>
                </c:pt>
                <c:pt idx="1487">
                  <c:v>6.873334977</c:v>
                </c:pt>
                <c:pt idx="1488">
                  <c:v>6.760567363</c:v>
                </c:pt>
                <c:pt idx="1489">
                  <c:v>6.733985628</c:v>
                </c:pt>
                <c:pt idx="1490">
                  <c:v>6.68754342</c:v>
                </c:pt>
                <c:pt idx="1491">
                  <c:v>6.700822163</c:v>
                </c:pt>
                <c:pt idx="1492">
                  <c:v>6.694208155</c:v>
                </c:pt>
                <c:pt idx="1493">
                  <c:v>6.209874094</c:v>
                </c:pt>
                <c:pt idx="1494">
                  <c:v>6.654373382</c:v>
                </c:pt>
                <c:pt idx="1495">
                  <c:v>6.661033564</c:v>
                </c:pt>
                <c:pt idx="1496">
                  <c:v>6.913172166</c:v>
                </c:pt>
                <c:pt idx="1497">
                  <c:v>6.760544692</c:v>
                </c:pt>
                <c:pt idx="1498">
                  <c:v>6.767203371</c:v>
                </c:pt>
                <c:pt idx="1499">
                  <c:v>6.846797459</c:v>
                </c:pt>
                <c:pt idx="1500">
                  <c:v>6.528287584</c:v>
                </c:pt>
                <c:pt idx="1501">
                  <c:v>6.661042242</c:v>
                </c:pt>
                <c:pt idx="1502">
                  <c:v>7.005991375</c:v>
                </c:pt>
                <c:pt idx="1503">
                  <c:v>6.190008521</c:v>
                </c:pt>
                <c:pt idx="1504">
                  <c:v>6.395660479</c:v>
                </c:pt>
                <c:pt idx="1505">
                  <c:v>6.807003662</c:v>
                </c:pt>
                <c:pt idx="1506">
                  <c:v>6.813626785</c:v>
                </c:pt>
                <c:pt idx="1507">
                  <c:v>6.813612264</c:v>
                </c:pt>
                <c:pt idx="1508">
                  <c:v>6.866732236</c:v>
                </c:pt>
                <c:pt idx="1509">
                  <c:v>6.52170112</c:v>
                </c:pt>
                <c:pt idx="1510">
                  <c:v>6.607977952</c:v>
                </c:pt>
                <c:pt idx="1511">
                  <c:v>6.521689477</c:v>
                </c:pt>
                <c:pt idx="1512">
                  <c:v>6.734033621</c:v>
                </c:pt>
                <c:pt idx="1513">
                  <c:v>6.674353076</c:v>
                </c:pt>
                <c:pt idx="1514">
                  <c:v>6.979452084</c:v>
                </c:pt>
                <c:pt idx="1515">
                  <c:v>6.767116462</c:v>
                </c:pt>
                <c:pt idx="1516">
                  <c:v>6.714088499</c:v>
                </c:pt>
                <c:pt idx="1517">
                  <c:v>6.528306299</c:v>
                </c:pt>
                <c:pt idx="1518">
                  <c:v>7.11882269</c:v>
                </c:pt>
                <c:pt idx="1519">
                  <c:v>6.574809853</c:v>
                </c:pt>
                <c:pt idx="1520">
                  <c:v>6.58138466</c:v>
                </c:pt>
                <c:pt idx="1521">
                  <c:v>6.568138966</c:v>
                </c:pt>
                <c:pt idx="1522">
                  <c:v>6.521747483</c:v>
                </c:pt>
                <c:pt idx="1523">
                  <c:v>6.800344464</c:v>
                </c:pt>
                <c:pt idx="1524">
                  <c:v>6.680944465</c:v>
                </c:pt>
                <c:pt idx="1525">
                  <c:v>6.362504096</c:v>
                </c:pt>
                <c:pt idx="1526">
                  <c:v>6.780475205</c:v>
                </c:pt>
                <c:pt idx="1527">
                  <c:v>6.661005107</c:v>
                </c:pt>
                <c:pt idx="1528">
                  <c:v>6.780454703</c:v>
                </c:pt>
                <c:pt idx="1529">
                  <c:v>6.853418849</c:v>
                </c:pt>
                <c:pt idx="1530">
                  <c:v>6.614607854</c:v>
                </c:pt>
                <c:pt idx="1531">
                  <c:v>6.561500011</c:v>
                </c:pt>
                <c:pt idx="1532">
                  <c:v>6.581439187</c:v>
                </c:pt>
                <c:pt idx="1533">
                  <c:v>6.820289211</c:v>
                </c:pt>
                <c:pt idx="1534">
                  <c:v>6.661058982</c:v>
                </c:pt>
                <c:pt idx="1535">
                  <c:v>6.568120057</c:v>
                </c:pt>
                <c:pt idx="1536">
                  <c:v>6.87997593</c:v>
                </c:pt>
                <c:pt idx="1537">
                  <c:v>6.873351532</c:v>
                </c:pt>
                <c:pt idx="1538">
                  <c:v>6.548235949</c:v>
                </c:pt>
                <c:pt idx="1539">
                  <c:v>6.773777105</c:v>
                </c:pt>
                <c:pt idx="1540">
                  <c:v>6.959539944</c:v>
                </c:pt>
                <c:pt idx="1541">
                  <c:v>6.886591586</c:v>
                </c:pt>
                <c:pt idx="1542">
                  <c:v>6.946295145</c:v>
                </c:pt>
                <c:pt idx="1543">
                  <c:v>7.059056736</c:v>
                </c:pt>
                <c:pt idx="1544">
                  <c:v>6.674286319</c:v>
                </c:pt>
                <c:pt idx="1545">
                  <c:v>6.614574382</c:v>
                </c:pt>
                <c:pt idx="1546">
                  <c:v>6.800315863</c:v>
                </c:pt>
                <c:pt idx="1547">
                  <c:v>6.707441415</c:v>
                </c:pt>
                <c:pt idx="1548">
                  <c:v>6.806971926</c:v>
                </c:pt>
                <c:pt idx="1549">
                  <c:v>6.999385029</c:v>
                </c:pt>
                <c:pt idx="1550">
                  <c:v>6.614538184</c:v>
                </c:pt>
                <c:pt idx="1551">
                  <c:v>6.707395783</c:v>
                </c:pt>
                <c:pt idx="1552">
                  <c:v>6.787029024</c:v>
                </c:pt>
                <c:pt idx="1553">
                  <c:v>6.767178528</c:v>
                </c:pt>
                <c:pt idx="1554">
                  <c:v>6.740620096</c:v>
                </c:pt>
                <c:pt idx="1555">
                  <c:v>6.952917165</c:v>
                </c:pt>
              </c:numCache>
            </c:numRef>
          </c:yVal>
          <c:smooth val="1"/>
        </c:ser>
        <c:axId val="11799679"/>
        <c:axId val="60696944"/>
      </c:scatterChart>
      <c:valAx>
        <c:axId val="11799679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Temperature (k)</a:t>
                </a:r>
              </a:p>
            </c:rich>
          </c:tx>
          <c:layout>
            <c:manualLayout>
              <c:xMode val="edge"/>
              <c:yMode val="edge"/>
              <c:x val="0.453653278874518"/>
              <c:y val="0.861966642791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696944"/>
        <c:crossesAt val="0"/>
        <c:crossBetween val="midCat"/>
        <c:majorUnit val="2"/>
      </c:valAx>
      <c:valAx>
        <c:axId val="6069694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Resistance (ohm)</a:t>
                </a:r>
              </a:p>
            </c:rich>
          </c:tx>
          <c:layout>
            <c:manualLayout>
              <c:xMode val="edge"/>
              <c:yMode val="edge"/>
              <c:x val="0.0187769457680962"/>
              <c:y val="0.09454619871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799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6640</xdr:colOff>
      <xdr:row>11</xdr:row>
      <xdr:rowOff>12600</xdr:rowOff>
    </xdr:from>
    <xdr:to>
      <xdr:col>14</xdr:col>
      <xdr:colOff>365760</xdr:colOff>
      <xdr:row>28</xdr:row>
      <xdr:rowOff>76320</xdr:rowOff>
    </xdr:to>
    <xdr:graphicFrame>
      <xdr:nvGraphicFramePr>
        <xdr:cNvPr id="0" name="Chart 1"/>
        <xdr:cNvGraphicFramePr/>
      </xdr:nvGraphicFramePr>
      <xdr:xfrm>
        <a:off x="7292880" y="2247840"/>
        <a:ext cx="6345720" cy="351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0.898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6" hidden="false" customHeight="false" outlineLevel="0" collapsed="false">
      <c r="A2" s="1" t="s">
        <v>8</v>
      </c>
      <c r="B2" s="1" t="n">
        <v>0.15</v>
      </c>
      <c r="C2" s="1" t="n">
        <v>2.394</v>
      </c>
      <c r="D2" s="2" t="n">
        <v>325</v>
      </c>
      <c r="E2" s="2" t="n">
        <v>36.7</v>
      </c>
      <c r="F2" s="2" t="n">
        <v>-1.16E-005</v>
      </c>
      <c r="G2" s="1" t="n">
        <v>0.498188429</v>
      </c>
      <c r="H2" s="1" t="n">
        <v>-0.768382949</v>
      </c>
    </row>
    <row r="3" customFormat="false" ht="16" hidden="false" customHeight="false" outlineLevel="0" collapsed="false">
      <c r="A3" s="1" t="s">
        <v>9</v>
      </c>
      <c r="B3" s="1" t="n">
        <v>0.367</v>
      </c>
      <c r="C3" s="1" t="n">
        <v>2.404</v>
      </c>
      <c r="D3" s="2" t="n">
        <v>325</v>
      </c>
      <c r="E3" s="2" t="n">
        <v>36.7</v>
      </c>
      <c r="F3" s="2" t="n">
        <v>-1.04E-005</v>
      </c>
      <c r="G3" s="1" t="n">
        <v>0.498190666</v>
      </c>
      <c r="H3" s="1" t="n">
        <v>-0.688895174</v>
      </c>
    </row>
    <row r="4" customFormat="false" ht="16" hidden="false" customHeight="false" outlineLevel="0" collapsed="false">
      <c r="A4" s="1" t="s">
        <v>10</v>
      </c>
      <c r="B4" s="1" t="n">
        <v>0.583</v>
      </c>
      <c r="C4" s="1" t="n">
        <v>2.396</v>
      </c>
      <c r="D4" s="2" t="n">
        <v>325</v>
      </c>
      <c r="E4" s="2" t="n">
        <v>36.7</v>
      </c>
      <c r="F4" s="2" t="n">
        <v>-1.06E-005</v>
      </c>
      <c r="G4" s="1" t="n">
        <v>0.498188322</v>
      </c>
      <c r="H4" s="1" t="n">
        <v>-0.702145509</v>
      </c>
    </row>
    <row r="5" customFormat="false" ht="16" hidden="false" customHeight="false" outlineLevel="0" collapsed="false">
      <c r="A5" s="1" t="s">
        <v>11</v>
      </c>
      <c r="B5" s="1" t="n">
        <v>0.817</v>
      </c>
      <c r="C5" s="1" t="n">
        <v>2.658</v>
      </c>
      <c r="D5" s="2" t="n">
        <v>325</v>
      </c>
      <c r="E5" s="2" t="n">
        <v>37.8</v>
      </c>
      <c r="F5" s="2" t="n">
        <v>-8.6E-006</v>
      </c>
      <c r="G5" s="1" t="n">
        <v>0.498187931</v>
      </c>
      <c r="H5" s="1" t="n">
        <v>-0.569666694</v>
      </c>
    </row>
    <row r="6" customFormat="false" ht="16" hidden="false" customHeight="false" outlineLevel="0" collapsed="false">
      <c r="A6" s="1" t="s">
        <v>12</v>
      </c>
      <c r="B6" s="1" t="n">
        <v>1.033</v>
      </c>
      <c r="C6" s="1" t="n">
        <v>2.776</v>
      </c>
      <c r="D6" s="2" t="n">
        <v>325</v>
      </c>
      <c r="E6" s="2" t="n">
        <v>38.9</v>
      </c>
      <c r="F6" s="2" t="n">
        <v>-1.01E-005</v>
      </c>
      <c r="G6" s="1" t="n">
        <v>0.49819202</v>
      </c>
      <c r="H6" s="1" t="n">
        <v>-0.669020399</v>
      </c>
    </row>
    <row r="7" customFormat="false" ht="16" hidden="false" customHeight="false" outlineLevel="0" collapsed="false">
      <c r="A7" s="1" t="s">
        <v>13</v>
      </c>
      <c r="B7" s="1" t="n">
        <v>1.267</v>
      </c>
      <c r="C7" s="1" t="n">
        <v>3.128</v>
      </c>
      <c r="D7" s="2" t="n">
        <v>325</v>
      </c>
      <c r="E7" s="2" t="n">
        <v>39.8</v>
      </c>
      <c r="F7" s="2" t="n">
        <v>-1.27E-005</v>
      </c>
      <c r="G7" s="1" t="n">
        <v>0.498190861</v>
      </c>
      <c r="H7" s="1" t="n">
        <v>-0.841244612</v>
      </c>
    </row>
    <row r="8" customFormat="false" ht="16" hidden="false" customHeight="false" outlineLevel="0" collapsed="false">
      <c r="A8" s="1" t="s">
        <v>14</v>
      </c>
      <c r="B8" s="1" t="n">
        <v>1.483</v>
      </c>
      <c r="C8" s="1" t="n">
        <v>3.448</v>
      </c>
      <c r="D8" s="2" t="n">
        <v>325</v>
      </c>
      <c r="E8" s="2" t="n">
        <v>40.6</v>
      </c>
      <c r="F8" s="2" t="n">
        <v>-1E-005</v>
      </c>
      <c r="G8" s="1" t="n">
        <v>0.498190673</v>
      </c>
      <c r="H8" s="1" t="n">
        <v>-0.662397015</v>
      </c>
    </row>
    <row r="9" customFormat="false" ht="16" hidden="false" customHeight="false" outlineLevel="0" collapsed="false">
      <c r="A9" s="1" t="s">
        <v>15</v>
      </c>
      <c r="B9" s="1" t="n">
        <v>1.7</v>
      </c>
      <c r="C9" s="1" t="n">
        <v>3.76</v>
      </c>
      <c r="D9" s="2" t="n">
        <v>325</v>
      </c>
      <c r="E9" s="2" t="n">
        <v>41.4</v>
      </c>
      <c r="F9" s="2" t="n">
        <v>-1.15E-005</v>
      </c>
      <c r="G9" s="1" t="n">
        <v>0.498189866</v>
      </c>
      <c r="H9" s="1" t="n">
        <v>-0.761751887</v>
      </c>
    </row>
    <row r="10" customFormat="false" ht="16" hidden="false" customHeight="false" outlineLevel="0" collapsed="false">
      <c r="A10" s="1" t="s">
        <v>16</v>
      </c>
      <c r="B10" s="1" t="n">
        <v>1.933</v>
      </c>
      <c r="C10" s="1" t="n">
        <v>4.031</v>
      </c>
      <c r="D10" s="2" t="n">
        <v>325</v>
      </c>
      <c r="E10" s="2" t="n">
        <v>42</v>
      </c>
      <c r="F10" s="2" t="n">
        <v>-1.49E-005</v>
      </c>
      <c r="G10" s="1" t="n">
        <v>0.498193478</v>
      </c>
      <c r="H10" s="1" t="n">
        <v>-0.986964283</v>
      </c>
    </row>
    <row r="11" customFormat="false" ht="16" hidden="false" customHeight="false" outlineLevel="0" collapsed="false">
      <c r="A11" s="1" t="s">
        <v>17</v>
      </c>
      <c r="B11" s="1" t="n">
        <v>2.15</v>
      </c>
      <c r="C11" s="1" t="n">
        <v>4.295</v>
      </c>
      <c r="D11" s="2" t="n">
        <v>325</v>
      </c>
      <c r="E11" s="2" t="n">
        <v>42.7</v>
      </c>
      <c r="F11" s="2" t="n">
        <v>-1.2E-005</v>
      </c>
      <c r="G11" s="1" t="n">
        <v>0.498194707</v>
      </c>
      <c r="H11" s="1" t="n">
        <v>-0.79487461</v>
      </c>
    </row>
    <row r="12" customFormat="false" ht="16" hidden="false" customHeight="false" outlineLevel="0" collapsed="false">
      <c r="A12" s="1" t="s">
        <v>18</v>
      </c>
      <c r="B12" s="1" t="n">
        <v>2.383</v>
      </c>
      <c r="C12" s="1" t="n">
        <v>4.556</v>
      </c>
      <c r="D12" s="2" t="n">
        <v>325</v>
      </c>
      <c r="E12" s="2" t="n">
        <v>43.3</v>
      </c>
      <c r="F12" s="2" t="n">
        <v>-1.17E-005</v>
      </c>
      <c r="G12" s="1" t="n">
        <v>0.498193637</v>
      </c>
      <c r="H12" s="1" t="n">
        <v>-0.774999367</v>
      </c>
    </row>
    <row r="13" customFormat="false" ht="16" hidden="false" customHeight="false" outlineLevel="0" collapsed="false">
      <c r="A13" s="1" t="s">
        <v>19</v>
      </c>
      <c r="B13" s="1" t="n">
        <v>2.6</v>
      </c>
      <c r="C13" s="1" t="n">
        <v>4.788</v>
      </c>
      <c r="D13" s="2" t="n">
        <v>325</v>
      </c>
      <c r="E13" s="2" t="n">
        <v>43.8</v>
      </c>
      <c r="F13" s="2" t="n">
        <v>-1.04E-005</v>
      </c>
      <c r="G13" s="1" t="n">
        <v>0.498195257</v>
      </c>
      <c r="H13" s="1" t="n">
        <v>-0.688886895</v>
      </c>
    </row>
    <row r="14" customFormat="false" ht="16" hidden="false" customHeight="false" outlineLevel="0" collapsed="false">
      <c r="A14" s="1" t="s">
        <v>20</v>
      </c>
      <c r="B14" s="1" t="n">
        <v>2.817</v>
      </c>
      <c r="C14" s="1" t="n">
        <v>5.007</v>
      </c>
      <c r="D14" s="2" t="n">
        <v>325</v>
      </c>
      <c r="E14" s="2" t="n">
        <v>44.3</v>
      </c>
      <c r="F14" s="2" t="n">
        <v>-1.09E-005</v>
      </c>
      <c r="G14" s="1" t="n">
        <v>0.498198074</v>
      </c>
      <c r="H14" s="1" t="n">
        <v>-0.722000996</v>
      </c>
    </row>
    <row r="15" customFormat="false" ht="16" hidden="false" customHeight="false" outlineLevel="0" collapsed="false">
      <c r="A15" s="1" t="s">
        <v>21</v>
      </c>
      <c r="B15" s="1" t="n">
        <v>3.05</v>
      </c>
      <c r="C15" s="1" t="n">
        <v>5.225</v>
      </c>
      <c r="D15" s="2" t="n">
        <v>325</v>
      </c>
      <c r="E15" s="2" t="n">
        <v>44.9</v>
      </c>
      <c r="F15" s="2" t="n">
        <v>-1.12E-005</v>
      </c>
      <c r="G15" s="1" t="n">
        <v>0.498199422</v>
      </c>
      <c r="H15" s="1" t="n">
        <v>-0.741871052</v>
      </c>
    </row>
    <row r="16" customFormat="false" ht="16" hidden="false" customHeight="false" outlineLevel="0" collapsed="false">
      <c r="A16" s="1" t="s">
        <v>22</v>
      </c>
      <c r="B16" s="1" t="n">
        <v>3.267</v>
      </c>
      <c r="C16" s="1" t="n">
        <v>5.428</v>
      </c>
      <c r="D16" s="2" t="n">
        <v>325</v>
      </c>
      <c r="E16" s="2" t="n">
        <v>45.4</v>
      </c>
      <c r="F16" s="2" t="n">
        <v>-1.03E-005</v>
      </c>
      <c r="G16" s="1" t="n">
        <v>0.498197902</v>
      </c>
      <c r="H16" s="1" t="n">
        <v>-0.682259514</v>
      </c>
    </row>
    <row r="17" customFormat="false" ht="16" hidden="false" customHeight="false" outlineLevel="0" collapsed="false">
      <c r="A17" s="1" t="s">
        <v>23</v>
      </c>
      <c r="B17" s="1" t="n">
        <v>3.5</v>
      </c>
      <c r="C17" s="1" t="n">
        <v>5.622</v>
      </c>
      <c r="D17" s="2" t="n">
        <v>325</v>
      </c>
      <c r="E17" s="2" t="n">
        <v>45.8</v>
      </c>
      <c r="F17" s="2" t="n">
        <v>-1.15E-005</v>
      </c>
      <c r="G17" s="1" t="n">
        <v>0.498200161</v>
      </c>
      <c r="H17" s="1" t="n">
        <v>-0.761743983</v>
      </c>
    </row>
    <row r="18" customFormat="false" ht="16" hidden="false" customHeight="false" outlineLevel="0" collapsed="false">
      <c r="A18" s="1" t="s">
        <v>24</v>
      </c>
      <c r="B18" s="1" t="n">
        <v>3.717</v>
      </c>
      <c r="C18" s="1" t="n">
        <v>5.84</v>
      </c>
      <c r="D18" s="2" t="n">
        <v>325</v>
      </c>
      <c r="E18" s="2" t="n">
        <v>46.3</v>
      </c>
      <c r="F18" s="2" t="n">
        <v>-9.4E-006</v>
      </c>
      <c r="G18" s="1" t="n">
        <v>0.498206123</v>
      </c>
      <c r="H18" s="1" t="n">
        <v>-0.622644306</v>
      </c>
    </row>
    <row r="19" customFormat="false" ht="16" hidden="false" customHeight="false" outlineLevel="0" collapsed="false">
      <c r="A19" s="1" t="s">
        <v>25</v>
      </c>
      <c r="B19" s="1" t="n">
        <v>3.933</v>
      </c>
      <c r="C19" s="1" t="n">
        <v>6.053</v>
      </c>
      <c r="D19" s="2" t="n">
        <v>325</v>
      </c>
      <c r="E19" s="2" t="n">
        <v>46.7</v>
      </c>
      <c r="F19" s="2" t="n">
        <v>-8.1E-006</v>
      </c>
      <c r="G19" s="1" t="n">
        <v>0.498203568</v>
      </c>
      <c r="H19" s="1" t="n">
        <v>-0.536530471</v>
      </c>
    </row>
    <row r="20" customFormat="false" ht="16" hidden="false" customHeight="false" outlineLevel="0" collapsed="false">
      <c r="A20" s="1" t="s">
        <v>26</v>
      </c>
      <c r="B20" s="1" t="n">
        <v>4.167</v>
      </c>
      <c r="C20" s="1" t="n">
        <v>6.271</v>
      </c>
      <c r="D20" s="2" t="n">
        <v>325</v>
      </c>
      <c r="E20" s="2" t="n">
        <v>47.1</v>
      </c>
      <c r="F20" s="2" t="n">
        <v>-1.25E-005</v>
      </c>
      <c r="G20" s="1" t="n">
        <v>0.498201193</v>
      </c>
      <c r="H20" s="1" t="n">
        <v>-0.827968118</v>
      </c>
    </row>
    <row r="21" customFormat="false" ht="16" hidden="false" customHeight="false" outlineLevel="0" collapsed="false">
      <c r="A21" s="1" t="s">
        <v>27</v>
      </c>
      <c r="B21" s="1" t="n">
        <v>4.383</v>
      </c>
      <c r="C21" s="1" t="n">
        <v>6.513</v>
      </c>
      <c r="D21" s="2" t="n">
        <v>325</v>
      </c>
      <c r="E21" s="2" t="n">
        <v>47.5</v>
      </c>
      <c r="F21" s="2" t="n">
        <v>-1.01E-005</v>
      </c>
      <c r="G21" s="1" t="n">
        <v>0.498201824</v>
      </c>
      <c r="H21" s="1" t="n">
        <v>-0.6690038</v>
      </c>
    </row>
    <row r="22" customFormat="false" ht="16" hidden="false" customHeight="false" outlineLevel="0" collapsed="false">
      <c r="A22" s="1" t="s">
        <v>28</v>
      </c>
      <c r="B22" s="1" t="n">
        <v>4.617</v>
      </c>
      <c r="C22" s="1" t="n">
        <v>6.739</v>
      </c>
      <c r="D22" s="2" t="n">
        <v>325</v>
      </c>
      <c r="E22" s="2" t="n">
        <v>47.9</v>
      </c>
      <c r="F22" s="2" t="n">
        <v>-1.34E-005</v>
      </c>
      <c r="G22" s="1" t="n">
        <v>0.498204121</v>
      </c>
      <c r="H22" s="1" t="n">
        <v>-0.887583398</v>
      </c>
    </row>
    <row r="23" customFormat="false" ht="16" hidden="false" customHeight="false" outlineLevel="0" collapsed="false">
      <c r="A23" s="1" t="s">
        <v>29</v>
      </c>
      <c r="B23" s="1" t="n">
        <v>4.833</v>
      </c>
      <c r="C23" s="1" t="n">
        <v>6.949</v>
      </c>
      <c r="D23" s="2" t="n">
        <v>325</v>
      </c>
      <c r="E23" s="2" t="n">
        <v>48.3</v>
      </c>
      <c r="F23" s="2" t="n">
        <v>-1E-005</v>
      </c>
      <c r="G23" s="1" t="n">
        <v>0.498205633</v>
      </c>
      <c r="H23" s="1" t="n">
        <v>-0.662380907</v>
      </c>
    </row>
    <row r="24" customFormat="false" ht="16" hidden="false" customHeight="false" outlineLevel="0" collapsed="false">
      <c r="A24" s="1" t="s">
        <v>30</v>
      </c>
      <c r="B24" s="1" t="n">
        <v>5.05</v>
      </c>
      <c r="C24" s="1" t="n">
        <v>7.164</v>
      </c>
      <c r="D24" s="2" t="n">
        <v>325</v>
      </c>
      <c r="E24" s="2" t="n">
        <v>48.7</v>
      </c>
      <c r="F24" s="2" t="n">
        <v>-1.18E-005</v>
      </c>
      <c r="G24" s="1" t="n">
        <v>0.498205268</v>
      </c>
      <c r="H24" s="1" t="n">
        <v>-0.781600467</v>
      </c>
    </row>
    <row r="25" customFormat="false" ht="16" hidden="false" customHeight="false" outlineLevel="0" collapsed="false">
      <c r="A25" s="1" t="s">
        <v>31</v>
      </c>
      <c r="B25" s="1" t="n">
        <v>5.283</v>
      </c>
      <c r="C25" s="1" t="n">
        <v>7.359</v>
      </c>
      <c r="D25" s="2" t="n">
        <v>325</v>
      </c>
      <c r="E25" s="2" t="n">
        <v>49</v>
      </c>
      <c r="F25" s="2" t="n">
        <v>-1.19E-005</v>
      </c>
      <c r="G25" s="1" t="n">
        <v>0.498208901</v>
      </c>
      <c r="H25" s="1" t="n">
        <v>-0.788225957</v>
      </c>
    </row>
    <row r="26" customFormat="false" ht="16" hidden="false" customHeight="false" outlineLevel="0" collapsed="false">
      <c r="A26" s="1" t="s">
        <v>32</v>
      </c>
      <c r="B26" s="1" t="n">
        <v>5.5</v>
      </c>
      <c r="C26" s="1" t="n">
        <v>7.541</v>
      </c>
      <c r="D26" s="2" t="n">
        <v>325</v>
      </c>
      <c r="E26" s="2" t="n">
        <v>49.4</v>
      </c>
      <c r="F26" s="2" t="n">
        <v>-1.26E-005</v>
      </c>
      <c r="G26" s="1" t="n">
        <v>0.498204459</v>
      </c>
      <c r="H26" s="1" t="n">
        <v>-0.834593733</v>
      </c>
    </row>
    <row r="27" customFormat="false" ht="16" hidden="false" customHeight="false" outlineLevel="0" collapsed="false">
      <c r="A27" s="1" t="s">
        <v>33</v>
      </c>
      <c r="B27" s="1" t="n">
        <v>5.733</v>
      </c>
      <c r="C27" s="1" t="n">
        <v>7.721</v>
      </c>
      <c r="D27" s="2" t="n">
        <v>325</v>
      </c>
      <c r="E27" s="2" t="n">
        <v>49.8</v>
      </c>
      <c r="F27" s="2" t="n">
        <v>-1.28E-005</v>
      </c>
      <c r="G27" s="1" t="n">
        <v>0.498208783</v>
      </c>
      <c r="H27" s="1" t="n">
        <v>-0.847838012</v>
      </c>
    </row>
    <row r="28" customFormat="false" ht="16" hidden="false" customHeight="false" outlineLevel="0" collapsed="false">
      <c r="A28" s="1" t="s">
        <v>34</v>
      </c>
      <c r="B28" s="1" t="n">
        <v>5.95</v>
      </c>
      <c r="C28" s="1" t="n">
        <v>7.883</v>
      </c>
      <c r="D28" s="2" t="n">
        <v>325</v>
      </c>
      <c r="E28" s="2" t="n">
        <v>50.1</v>
      </c>
      <c r="F28" s="2" t="n">
        <v>-1.1E-005</v>
      </c>
      <c r="G28" s="1" t="n">
        <v>0.498213216</v>
      </c>
      <c r="H28" s="1" t="n">
        <v>-0.728605948</v>
      </c>
    </row>
    <row r="29" customFormat="false" ht="16" hidden="false" customHeight="false" outlineLevel="0" collapsed="false">
      <c r="A29" s="1" t="s">
        <v>35</v>
      </c>
      <c r="B29" s="1" t="n">
        <v>6.167</v>
      </c>
      <c r="C29" s="1" t="n">
        <v>8.039</v>
      </c>
      <c r="D29" s="2" t="n">
        <v>325</v>
      </c>
      <c r="E29" s="2" t="n">
        <v>50.4</v>
      </c>
      <c r="F29" s="2" t="n">
        <v>-1.01E-005</v>
      </c>
      <c r="G29" s="1" t="n">
        <v>0.498213876</v>
      </c>
      <c r="H29" s="1" t="n">
        <v>-0.668997439</v>
      </c>
    </row>
    <row r="30" customFormat="false" ht="16" hidden="false" customHeight="false" outlineLevel="0" collapsed="false">
      <c r="A30" s="1" t="s">
        <v>36</v>
      </c>
      <c r="B30" s="1" t="n">
        <v>6.4</v>
      </c>
      <c r="C30" s="1" t="n">
        <v>8.199</v>
      </c>
      <c r="D30" s="2" t="n">
        <v>325</v>
      </c>
      <c r="E30" s="2" t="n">
        <v>50.7</v>
      </c>
      <c r="F30" s="2" t="n">
        <v>-1.02E-005</v>
      </c>
      <c r="G30" s="1" t="n">
        <v>0.498210907</v>
      </c>
      <c r="H30" s="1" t="n">
        <v>-0.675617817</v>
      </c>
    </row>
    <row r="31" customFormat="false" ht="16" hidden="false" customHeight="false" outlineLevel="0" collapsed="false">
      <c r="A31" s="1" t="s">
        <v>37</v>
      </c>
      <c r="B31" s="1" t="n">
        <v>6.617</v>
      </c>
      <c r="C31" s="1" t="n">
        <v>8.344</v>
      </c>
      <c r="D31" s="2" t="n">
        <v>325</v>
      </c>
      <c r="E31" s="2" t="n">
        <v>51.1</v>
      </c>
      <c r="F31" s="2" t="n">
        <v>-1.04E-005</v>
      </c>
      <c r="G31" s="1" t="n">
        <v>0.498211981</v>
      </c>
      <c r="H31" s="1" t="n">
        <v>-0.688862999</v>
      </c>
    </row>
    <row r="32" customFormat="false" ht="16" hidden="false" customHeight="false" outlineLevel="0" collapsed="false">
      <c r="A32" s="1" t="s">
        <v>38</v>
      </c>
      <c r="B32" s="1" t="n">
        <v>6.85</v>
      </c>
      <c r="C32" s="1" t="n">
        <v>8.483</v>
      </c>
      <c r="D32" s="2" t="n">
        <v>325</v>
      </c>
      <c r="E32" s="2" t="n">
        <v>51.4</v>
      </c>
      <c r="F32" s="2" t="n">
        <v>-1.31E-005</v>
      </c>
      <c r="G32" s="1" t="n">
        <v>0.498211428</v>
      </c>
      <c r="H32" s="1" t="n">
        <v>-0.867703745</v>
      </c>
    </row>
    <row r="33" customFormat="false" ht="16" hidden="false" customHeight="false" outlineLevel="0" collapsed="false">
      <c r="A33" s="1" t="s">
        <v>39</v>
      </c>
      <c r="B33" s="1" t="n">
        <v>7.067</v>
      </c>
      <c r="C33" s="1" t="n">
        <v>8.63</v>
      </c>
      <c r="D33" s="2" t="n">
        <v>325</v>
      </c>
      <c r="E33" s="2" t="n">
        <v>51.7</v>
      </c>
      <c r="F33" s="2" t="n">
        <v>-1.4E-005</v>
      </c>
      <c r="G33" s="1" t="n">
        <v>0.498214155</v>
      </c>
      <c r="H33" s="1" t="n">
        <v>-0.927314813</v>
      </c>
    </row>
    <row r="34" customFormat="false" ht="16" hidden="false" customHeight="false" outlineLevel="0" collapsed="false">
      <c r="A34" s="1" t="s">
        <v>40</v>
      </c>
      <c r="B34" s="1" t="n">
        <v>7.283</v>
      </c>
      <c r="C34" s="1" t="n">
        <v>8.768</v>
      </c>
      <c r="D34" s="2" t="n">
        <v>325</v>
      </c>
      <c r="E34" s="2" t="n">
        <v>52</v>
      </c>
      <c r="F34" s="2" t="n">
        <v>-1.02E-005</v>
      </c>
      <c r="G34" s="1" t="n">
        <v>0.498217122</v>
      </c>
      <c r="H34" s="1" t="n">
        <v>-0.675611925</v>
      </c>
    </row>
    <row r="35" customFormat="false" ht="16" hidden="false" customHeight="false" outlineLevel="0" collapsed="false">
      <c r="A35" s="1" t="s">
        <v>41</v>
      </c>
      <c r="B35" s="1" t="n">
        <v>7.517</v>
      </c>
      <c r="C35" s="1" t="n">
        <v>8.901</v>
      </c>
      <c r="D35" s="2" t="n">
        <v>325</v>
      </c>
      <c r="E35" s="2" t="n">
        <v>52.3</v>
      </c>
      <c r="F35" s="2" t="n">
        <v>-1.04E-005</v>
      </c>
      <c r="G35" s="1" t="n">
        <v>0.498215583</v>
      </c>
      <c r="H35" s="1" t="n">
        <v>-0.688862285</v>
      </c>
    </row>
    <row r="36" customFormat="false" ht="16" hidden="false" customHeight="false" outlineLevel="0" collapsed="false">
      <c r="A36" s="1" t="s">
        <v>42</v>
      </c>
      <c r="B36" s="1" t="n">
        <v>7.733</v>
      </c>
      <c r="C36" s="1" t="n">
        <v>9.04</v>
      </c>
      <c r="D36" s="2" t="n">
        <v>325</v>
      </c>
      <c r="E36" s="2" t="n">
        <v>52.6</v>
      </c>
      <c r="F36" s="2" t="n">
        <v>-1.19E-005</v>
      </c>
      <c r="G36" s="1" t="n">
        <v>0.498216662</v>
      </c>
      <c r="H36" s="1" t="n">
        <v>-0.788216518</v>
      </c>
    </row>
    <row r="37" customFormat="false" ht="16" hidden="false" customHeight="false" outlineLevel="0" collapsed="false">
      <c r="A37" s="1" t="s">
        <v>43</v>
      </c>
      <c r="B37" s="1" t="n">
        <v>7.967</v>
      </c>
      <c r="C37" s="1" t="n">
        <v>9.175</v>
      </c>
      <c r="D37" s="2" t="n">
        <v>325</v>
      </c>
      <c r="E37" s="2" t="n">
        <v>52.9</v>
      </c>
      <c r="F37" s="2" t="n">
        <v>-1.12E-005</v>
      </c>
      <c r="G37" s="1" t="n">
        <v>0.498216605</v>
      </c>
      <c r="H37" s="1" t="n">
        <v>-0.741848348</v>
      </c>
    </row>
    <row r="38" customFormat="false" ht="16" hidden="false" customHeight="false" outlineLevel="0" collapsed="false">
      <c r="A38" s="1" t="s">
        <v>44</v>
      </c>
      <c r="B38" s="1" t="n">
        <v>8.183</v>
      </c>
      <c r="C38" s="1" t="n">
        <v>9.308</v>
      </c>
      <c r="D38" s="2" t="n">
        <v>325</v>
      </c>
      <c r="E38" s="2" t="n">
        <v>53.1</v>
      </c>
      <c r="F38" s="2" t="n">
        <v>-9.9E-006</v>
      </c>
      <c r="G38" s="1" t="n">
        <v>0.498217884</v>
      </c>
      <c r="H38" s="1" t="n">
        <v>-0.655742928</v>
      </c>
    </row>
    <row r="39" customFormat="false" ht="16" hidden="false" customHeight="false" outlineLevel="0" collapsed="false">
      <c r="A39" s="1" t="s">
        <v>45</v>
      </c>
      <c r="B39" s="1" t="n">
        <v>8.4</v>
      </c>
      <c r="C39" s="1" t="n">
        <v>9.445</v>
      </c>
      <c r="D39" s="2" t="n">
        <v>325</v>
      </c>
      <c r="E39" s="2" t="n">
        <v>53.4</v>
      </c>
      <c r="F39" s="2" t="n">
        <v>-1.22E-005</v>
      </c>
      <c r="G39" s="1" t="n">
        <v>0.498214993</v>
      </c>
      <c r="H39" s="1" t="n">
        <v>-0.808085906</v>
      </c>
    </row>
    <row r="40" customFormat="false" ht="16" hidden="false" customHeight="false" outlineLevel="0" collapsed="false">
      <c r="A40" s="1" t="s">
        <v>46</v>
      </c>
      <c r="B40" s="1" t="n">
        <v>8.633</v>
      </c>
      <c r="C40" s="1" t="n">
        <v>9.577</v>
      </c>
      <c r="D40" s="2" t="n">
        <v>325</v>
      </c>
      <c r="E40" s="2" t="n">
        <v>53.7</v>
      </c>
      <c r="F40" s="2" t="n">
        <v>-1.14E-005</v>
      </c>
      <c r="G40" s="1" t="n">
        <v>0.498214649</v>
      </c>
      <c r="H40" s="1" t="n">
        <v>-0.755091559</v>
      </c>
    </row>
    <row r="41" customFormat="false" ht="16" hidden="false" customHeight="false" outlineLevel="0" collapsed="false">
      <c r="A41" s="1" t="s">
        <v>47</v>
      </c>
      <c r="B41" s="1" t="n">
        <v>8.85</v>
      </c>
      <c r="C41" s="1" t="n">
        <v>9.711</v>
      </c>
      <c r="D41" s="2" t="n">
        <v>325</v>
      </c>
      <c r="E41" s="2" t="n">
        <v>54</v>
      </c>
      <c r="F41" s="2" t="n">
        <v>-1.1E-005</v>
      </c>
      <c r="G41" s="1" t="n">
        <v>0.498219729</v>
      </c>
      <c r="H41" s="1" t="n">
        <v>-0.728595986</v>
      </c>
    </row>
    <row r="42" customFormat="false" ht="16" hidden="false" customHeight="false" outlineLevel="0" collapsed="false">
      <c r="A42" s="1" t="s">
        <v>48</v>
      </c>
      <c r="B42" s="1" t="n">
        <v>9.083</v>
      </c>
      <c r="C42" s="1" t="n">
        <v>9.85</v>
      </c>
      <c r="D42" s="2" t="n">
        <v>325</v>
      </c>
      <c r="E42" s="2" t="n">
        <v>54.3</v>
      </c>
      <c r="F42" s="2" t="n">
        <v>-6.6E-006</v>
      </c>
      <c r="G42" s="1" t="n">
        <v>0.498215024</v>
      </c>
      <c r="H42" s="1" t="n">
        <v>-0.437159231</v>
      </c>
    </row>
    <row r="43" customFormat="false" ht="16" hidden="false" customHeight="false" outlineLevel="0" collapsed="false">
      <c r="A43" s="1" t="s">
        <v>49</v>
      </c>
      <c r="B43" s="1" t="n">
        <v>9.3</v>
      </c>
      <c r="C43" s="1" t="n">
        <v>9.984</v>
      </c>
      <c r="D43" s="2" t="n">
        <v>325</v>
      </c>
      <c r="E43" s="2" t="n">
        <v>54.5</v>
      </c>
      <c r="F43" s="2" t="n">
        <v>-1.07E-005</v>
      </c>
      <c r="G43" s="1" t="n">
        <v>0.498214164</v>
      </c>
      <c r="H43" s="1" t="n">
        <v>-0.708731077</v>
      </c>
    </row>
    <row r="44" customFormat="false" ht="16" hidden="false" customHeight="false" outlineLevel="0" collapsed="false">
      <c r="A44" s="1" t="s">
        <v>50</v>
      </c>
      <c r="B44" s="1" t="n">
        <v>9.517</v>
      </c>
      <c r="C44" s="1" t="n">
        <v>10.124</v>
      </c>
      <c r="D44" s="2" t="n">
        <v>325</v>
      </c>
      <c r="E44" s="2" t="n">
        <v>54.8</v>
      </c>
      <c r="F44" s="2" t="n">
        <v>-9.2E-006</v>
      </c>
      <c r="G44" s="1" t="n">
        <v>0.498166191</v>
      </c>
      <c r="H44" s="1" t="n">
        <v>-0.609404221</v>
      </c>
    </row>
    <row r="45" customFormat="false" ht="16" hidden="false" customHeight="false" outlineLevel="0" collapsed="false">
      <c r="A45" s="1" t="s">
        <v>51</v>
      </c>
      <c r="B45" s="1" t="n">
        <v>9.75</v>
      </c>
      <c r="C45" s="1" t="n">
        <v>10.274</v>
      </c>
      <c r="D45" s="2" t="n">
        <v>325</v>
      </c>
      <c r="E45" s="2" t="n">
        <v>55</v>
      </c>
      <c r="F45" s="1" t="n">
        <v>0.0001047</v>
      </c>
      <c r="G45" s="1" t="n">
        <v>0.497376359</v>
      </c>
      <c r="H45" s="1" t="n">
        <v>6.946605897</v>
      </c>
    </row>
    <row r="46" customFormat="false" ht="16" hidden="false" customHeight="false" outlineLevel="0" collapsed="false">
      <c r="A46" s="1" t="s">
        <v>52</v>
      </c>
      <c r="B46" s="1" t="n">
        <v>9.967</v>
      </c>
      <c r="C46" s="1" t="n">
        <v>10.416</v>
      </c>
      <c r="D46" s="2" t="n">
        <v>325</v>
      </c>
      <c r="E46" s="2" t="n">
        <v>55.3</v>
      </c>
      <c r="F46" s="1" t="n">
        <v>0.0001113</v>
      </c>
      <c r="G46" s="1" t="n">
        <v>0.497344705</v>
      </c>
      <c r="H46" s="1" t="n">
        <v>7.385046768</v>
      </c>
    </row>
    <row r="47" customFormat="false" ht="16" hidden="false" customHeight="false" outlineLevel="0" collapsed="false">
      <c r="A47" s="1" t="s">
        <v>53</v>
      </c>
      <c r="B47" s="1" t="n">
        <v>10.2</v>
      </c>
      <c r="C47" s="1" t="n">
        <v>10.561</v>
      </c>
      <c r="D47" s="2" t="n">
        <v>325</v>
      </c>
      <c r="E47" s="2" t="n">
        <v>55.5</v>
      </c>
      <c r="F47" s="1" t="n">
        <v>0.0001142</v>
      </c>
      <c r="G47" s="1" t="n">
        <v>0.497330806</v>
      </c>
      <c r="H47" s="1" t="n">
        <v>7.577629883</v>
      </c>
    </row>
    <row r="48" customFormat="false" ht="16" hidden="false" customHeight="false" outlineLevel="0" collapsed="false">
      <c r="A48" s="1" t="s">
        <v>54</v>
      </c>
      <c r="B48" s="1" t="n">
        <v>10.417</v>
      </c>
      <c r="C48" s="1" t="n">
        <v>10.722</v>
      </c>
      <c r="D48" s="2" t="n">
        <v>325</v>
      </c>
      <c r="E48" s="2" t="n">
        <v>55.8</v>
      </c>
      <c r="F48" s="1" t="n">
        <v>0.0001134</v>
      </c>
      <c r="G48" s="1" t="n">
        <v>0.497324741</v>
      </c>
      <c r="H48" s="1" t="n">
        <v>7.524677295</v>
      </c>
    </row>
    <row r="49" customFormat="false" ht="16" hidden="false" customHeight="false" outlineLevel="0" collapsed="false">
      <c r="A49" s="1" t="s">
        <v>55</v>
      </c>
      <c r="B49" s="1" t="n">
        <v>10.633</v>
      </c>
      <c r="C49" s="1" t="n">
        <v>10.872</v>
      </c>
      <c r="D49" s="2" t="n">
        <v>325</v>
      </c>
      <c r="E49" s="2" t="n">
        <v>56</v>
      </c>
      <c r="F49" s="1" t="n">
        <v>0.0001106</v>
      </c>
      <c r="G49" s="1" t="n">
        <v>0.497318286</v>
      </c>
      <c r="H49" s="1" t="n">
        <v>7.338928614</v>
      </c>
    </row>
    <row r="50" customFormat="false" ht="16" hidden="false" customHeight="false" outlineLevel="0" collapsed="false">
      <c r="A50" s="1" t="s">
        <v>56</v>
      </c>
      <c r="B50" s="1" t="n">
        <v>10.867</v>
      </c>
      <c r="C50" s="1" t="n">
        <v>11.03</v>
      </c>
      <c r="D50" s="2" t="n">
        <v>325</v>
      </c>
      <c r="E50" s="2" t="n">
        <v>56.3</v>
      </c>
      <c r="F50" s="1" t="n">
        <v>0.0001118</v>
      </c>
      <c r="G50" s="1" t="n">
        <v>0.497316454</v>
      </c>
      <c r="H50" s="1" t="n">
        <v>7.418628793</v>
      </c>
    </row>
    <row r="51" customFormat="false" ht="16" hidden="false" customHeight="false" outlineLevel="0" collapsed="false">
      <c r="A51" s="1" t="s">
        <v>57</v>
      </c>
      <c r="B51" s="1" t="n">
        <v>11.083</v>
      </c>
      <c r="C51" s="1" t="n">
        <v>11.2</v>
      </c>
      <c r="D51" s="2" t="n">
        <v>325</v>
      </c>
      <c r="E51" s="2" t="n">
        <v>56.5</v>
      </c>
      <c r="F51" s="1" t="n">
        <v>0.0001046</v>
      </c>
      <c r="G51" s="1" t="n">
        <v>0.497309608</v>
      </c>
      <c r="H51" s="1" t="n">
        <v>6.940926163</v>
      </c>
    </row>
    <row r="52" customFormat="false" ht="16" hidden="false" customHeight="false" outlineLevel="0" collapsed="false">
      <c r="A52" s="1" t="s">
        <v>58</v>
      </c>
      <c r="B52" s="1" t="n">
        <v>11.317</v>
      </c>
      <c r="C52" s="1" t="n">
        <v>11.367</v>
      </c>
      <c r="D52" s="2" t="n">
        <v>325</v>
      </c>
      <c r="E52" s="2" t="n">
        <v>56.8</v>
      </c>
      <c r="F52" s="1" t="n">
        <v>0.0001091</v>
      </c>
      <c r="G52" s="1" t="n">
        <v>0.497309212</v>
      </c>
      <c r="H52" s="1" t="n">
        <v>7.239593173</v>
      </c>
    </row>
    <row r="53" customFormat="false" ht="16" hidden="false" customHeight="false" outlineLevel="0" collapsed="false">
      <c r="A53" s="1" t="s">
        <v>59</v>
      </c>
      <c r="B53" s="1" t="n">
        <v>11.533</v>
      </c>
      <c r="C53" s="1" t="n">
        <v>11.538</v>
      </c>
      <c r="D53" s="2" t="n">
        <v>325</v>
      </c>
      <c r="E53" s="2" t="n">
        <v>57</v>
      </c>
      <c r="F53" s="1" t="n">
        <v>0.0001134</v>
      </c>
      <c r="G53" s="1" t="n">
        <v>0.497305986</v>
      </c>
      <c r="H53" s="1" t="n">
        <v>7.524917361</v>
      </c>
    </row>
    <row r="54" customFormat="false" ht="16" hidden="false" customHeight="false" outlineLevel="0" collapsed="false">
      <c r="A54" s="1" t="s">
        <v>60</v>
      </c>
      <c r="B54" s="1" t="n">
        <v>11.75</v>
      </c>
      <c r="C54" s="1" t="n">
        <v>11.724</v>
      </c>
      <c r="D54" s="2" t="n">
        <v>325</v>
      </c>
      <c r="E54" s="2" t="n">
        <v>57.3</v>
      </c>
      <c r="F54" s="1" t="n">
        <v>0.0001089</v>
      </c>
      <c r="G54" s="1" t="n">
        <v>0.497303952</v>
      </c>
      <c r="H54" s="1" t="n">
        <v>7.226326981</v>
      </c>
    </row>
    <row r="55" customFormat="false" ht="16" hidden="false" customHeight="false" outlineLevel="0" collapsed="false">
      <c r="A55" s="1" t="s">
        <v>61</v>
      </c>
      <c r="B55" s="1" t="n">
        <v>11.983</v>
      </c>
      <c r="C55" s="1" t="n">
        <v>11.905</v>
      </c>
      <c r="D55" s="2" t="n">
        <v>325</v>
      </c>
      <c r="E55" s="2" t="n">
        <v>57.5</v>
      </c>
      <c r="F55" s="1" t="n">
        <v>0.0001069</v>
      </c>
      <c r="G55" s="1" t="n">
        <v>0.497307506</v>
      </c>
      <c r="H55" s="1" t="n">
        <v>7.093592398</v>
      </c>
    </row>
    <row r="56" customFormat="false" ht="16" hidden="false" customHeight="false" outlineLevel="0" collapsed="false">
      <c r="A56" s="1" t="s">
        <v>62</v>
      </c>
      <c r="B56" s="1" t="n">
        <v>12.2</v>
      </c>
      <c r="C56" s="1" t="n">
        <v>12.092</v>
      </c>
      <c r="D56" s="2" t="n">
        <v>325</v>
      </c>
      <c r="E56" s="2" t="n">
        <v>57.7</v>
      </c>
      <c r="F56" s="1" t="n">
        <v>0.0001069</v>
      </c>
      <c r="G56" s="1" t="n">
        <v>0.497306899</v>
      </c>
      <c r="H56" s="1" t="n">
        <v>7.093566623</v>
      </c>
    </row>
    <row r="57" customFormat="false" ht="16" hidden="false" customHeight="false" outlineLevel="0" collapsed="false">
      <c r="A57" s="1" t="s">
        <v>63</v>
      </c>
      <c r="B57" s="1" t="n">
        <v>12.433</v>
      </c>
      <c r="C57" s="1" t="n">
        <v>12.296</v>
      </c>
      <c r="D57" s="2" t="n">
        <v>325</v>
      </c>
      <c r="E57" s="2" t="n">
        <v>58</v>
      </c>
      <c r="F57" s="1" t="n">
        <v>0.0001123</v>
      </c>
      <c r="G57" s="1" t="n">
        <v>0.497304821</v>
      </c>
      <c r="H57" s="1" t="n">
        <v>7.451913456</v>
      </c>
    </row>
    <row r="58" customFormat="false" ht="16" hidden="false" customHeight="false" outlineLevel="0" collapsed="false">
      <c r="A58" s="1" t="s">
        <v>64</v>
      </c>
      <c r="B58" s="1" t="n">
        <v>12.65</v>
      </c>
      <c r="C58" s="1" t="n">
        <v>12.491</v>
      </c>
      <c r="D58" s="2" t="n">
        <v>325</v>
      </c>
      <c r="E58" s="2" t="n">
        <v>58.2</v>
      </c>
      <c r="F58" s="1" t="n">
        <v>0.0001073</v>
      </c>
      <c r="G58" s="1" t="n">
        <v>0.497307442</v>
      </c>
      <c r="H58" s="1" t="n">
        <v>7.120159618</v>
      </c>
    </row>
    <row r="59" customFormat="false" ht="16" hidden="false" customHeight="false" outlineLevel="0" collapsed="false">
      <c r="A59" s="1" t="s">
        <v>65</v>
      </c>
      <c r="B59" s="1" t="n">
        <v>12.867</v>
      </c>
      <c r="C59" s="1" t="n">
        <v>12.696</v>
      </c>
      <c r="D59" s="2" t="n">
        <v>325</v>
      </c>
      <c r="E59" s="2" t="n">
        <v>58.4</v>
      </c>
      <c r="F59" s="1" t="n">
        <v>0.0001114</v>
      </c>
      <c r="G59" s="1" t="n">
        <v>0.497305205</v>
      </c>
      <c r="H59" s="1" t="n">
        <v>7.392275977</v>
      </c>
    </row>
    <row r="60" customFormat="false" ht="16" hidden="false" customHeight="false" outlineLevel="0" collapsed="false">
      <c r="A60" s="1" t="s">
        <v>66</v>
      </c>
      <c r="B60" s="1" t="n">
        <v>13.1</v>
      </c>
      <c r="C60" s="1" t="n">
        <v>12.912</v>
      </c>
      <c r="D60" s="2" t="n">
        <v>325</v>
      </c>
      <c r="E60" s="2" t="n">
        <v>58.6</v>
      </c>
      <c r="F60" s="1" t="n">
        <v>0.0001191</v>
      </c>
      <c r="G60" s="1" t="n">
        <v>0.497306135</v>
      </c>
      <c r="H60" s="1" t="n">
        <v>7.903195696</v>
      </c>
    </row>
    <row r="61" customFormat="false" ht="16" hidden="false" customHeight="false" outlineLevel="0" collapsed="false">
      <c r="A61" s="1" t="s">
        <v>67</v>
      </c>
      <c r="B61" s="1" t="n">
        <v>13.317</v>
      </c>
      <c r="C61" s="1" t="n">
        <v>13.126</v>
      </c>
      <c r="D61" s="2" t="n">
        <v>325</v>
      </c>
      <c r="E61" s="2" t="n">
        <v>58.9</v>
      </c>
      <c r="F61" s="1" t="n">
        <v>0.0001163</v>
      </c>
      <c r="G61" s="1" t="n">
        <v>0.497301265</v>
      </c>
      <c r="H61" s="1" t="n">
        <v>7.717476317</v>
      </c>
    </row>
    <row r="62" customFormat="false" ht="16" hidden="false" customHeight="false" outlineLevel="0" collapsed="false">
      <c r="A62" s="1" t="s">
        <v>68</v>
      </c>
      <c r="B62" s="1" t="n">
        <v>13.55</v>
      </c>
      <c r="C62" s="1" t="n">
        <v>13.352</v>
      </c>
      <c r="D62" s="2" t="n">
        <v>325</v>
      </c>
      <c r="E62" s="2" t="n">
        <v>59.1</v>
      </c>
      <c r="F62" s="1" t="n">
        <v>0.0001187</v>
      </c>
      <c r="G62" s="1" t="n">
        <v>0.497299796</v>
      </c>
      <c r="H62" s="1" t="n">
        <v>7.876791608</v>
      </c>
    </row>
    <row r="63" customFormat="false" ht="16" hidden="false" customHeight="false" outlineLevel="0" collapsed="false">
      <c r="A63" s="1" t="s">
        <v>69</v>
      </c>
      <c r="B63" s="1" t="n">
        <v>13.767</v>
      </c>
      <c r="C63" s="1" t="n">
        <v>13.577</v>
      </c>
      <c r="D63" s="2" t="n">
        <v>325</v>
      </c>
      <c r="E63" s="2" t="n">
        <v>59.3</v>
      </c>
      <c r="F63" s="1" t="n">
        <v>0.0001135</v>
      </c>
      <c r="G63" s="1" t="n">
        <v>0.497297529</v>
      </c>
      <c r="H63" s="1" t="n">
        <v>7.531662709</v>
      </c>
    </row>
    <row r="64" customFormat="false" ht="16" hidden="false" customHeight="false" outlineLevel="0" collapsed="false">
      <c r="A64" s="1" t="s">
        <v>70</v>
      </c>
      <c r="B64" s="1" t="n">
        <v>13.983</v>
      </c>
      <c r="C64" s="1" t="n">
        <v>13.798</v>
      </c>
      <c r="D64" s="2" t="n">
        <v>325</v>
      </c>
      <c r="E64" s="2" t="n">
        <v>59.5</v>
      </c>
      <c r="F64" s="1" t="n">
        <v>0.0001198</v>
      </c>
      <c r="G64" s="1" t="n">
        <v>0.497295416</v>
      </c>
      <c r="H64" s="1" t="n">
        <v>7.949756989</v>
      </c>
    </row>
    <row r="65" customFormat="false" ht="16" hidden="false" customHeight="false" outlineLevel="0" collapsed="false">
      <c r="A65" s="1" t="s">
        <v>71</v>
      </c>
      <c r="B65" s="1" t="n">
        <v>14.217</v>
      </c>
      <c r="C65" s="1" t="n">
        <v>14.014</v>
      </c>
      <c r="D65" s="2" t="n">
        <v>325</v>
      </c>
      <c r="E65" s="2" t="n">
        <v>59.7</v>
      </c>
      <c r="F65" s="1" t="n">
        <v>0.0001181</v>
      </c>
      <c r="G65" s="1" t="n">
        <v>0.497300335</v>
      </c>
      <c r="H65" s="1" t="n">
        <v>7.836979738</v>
      </c>
    </row>
    <row r="66" customFormat="false" ht="16" hidden="false" customHeight="false" outlineLevel="0" collapsed="false">
      <c r="A66" s="1" t="s">
        <v>72</v>
      </c>
      <c r="B66" s="1" t="n">
        <v>14.433</v>
      </c>
      <c r="C66" s="1" t="n">
        <v>14.255</v>
      </c>
      <c r="D66" s="2" t="n">
        <v>325</v>
      </c>
      <c r="E66" s="2" t="n">
        <v>59.9</v>
      </c>
      <c r="F66" s="1" t="n">
        <v>0.0001122</v>
      </c>
      <c r="G66" s="1" t="n">
        <v>0.497294305</v>
      </c>
      <c r="H66" s="1" t="n">
        <v>7.445487039</v>
      </c>
    </row>
    <row r="67" customFormat="false" ht="16" hidden="false" customHeight="false" outlineLevel="0" collapsed="false">
      <c r="A67" s="1" t="s">
        <v>73</v>
      </c>
      <c r="B67" s="1" t="n">
        <v>14.667</v>
      </c>
      <c r="C67" s="1" t="n">
        <v>14.492</v>
      </c>
      <c r="D67" s="2" t="n">
        <v>325</v>
      </c>
      <c r="E67" s="2" t="n">
        <v>60.1</v>
      </c>
      <c r="F67" s="1" t="n">
        <v>0.0001132</v>
      </c>
      <c r="G67" s="1" t="n">
        <v>0.497297222</v>
      </c>
      <c r="H67" s="1" t="n">
        <v>7.511813763</v>
      </c>
    </row>
    <row r="68" customFormat="false" ht="16" hidden="false" customHeight="false" outlineLevel="0" collapsed="false">
      <c r="A68" s="1" t="s">
        <v>74</v>
      </c>
      <c r="B68" s="1" t="n">
        <v>14.883</v>
      </c>
      <c r="C68" s="1" t="n">
        <v>14.746</v>
      </c>
      <c r="D68" s="2" t="n">
        <v>325</v>
      </c>
      <c r="E68" s="2" t="n">
        <v>60.4</v>
      </c>
      <c r="F68" s="1" t="n">
        <v>0.0001146</v>
      </c>
      <c r="G68" s="1" t="n">
        <v>0.497295108</v>
      </c>
      <c r="H68" s="1" t="n">
        <v>7.604754635</v>
      </c>
    </row>
    <row r="69" customFormat="false" ht="16" hidden="false" customHeight="false" outlineLevel="0" collapsed="false">
      <c r="A69" s="1" t="s">
        <v>75</v>
      </c>
      <c r="B69" s="1" t="n">
        <v>15.1</v>
      </c>
      <c r="C69" s="1" t="n">
        <v>15.036</v>
      </c>
      <c r="D69" s="2" t="n">
        <v>325</v>
      </c>
      <c r="E69" s="2" t="n">
        <v>60.6</v>
      </c>
      <c r="F69" s="1" t="n">
        <v>0.0001143</v>
      </c>
      <c r="G69" s="1" t="n">
        <v>0.497297282</v>
      </c>
      <c r="H69" s="1" t="n">
        <v>7.584780142</v>
      </c>
    </row>
    <row r="70" customFormat="false" ht="16" hidden="false" customHeight="false" outlineLevel="0" collapsed="false">
      <c r="A70" s="1" t="s">
        <v>76</v>
      </c>
      <c r="B70" s="1" t="n">
        <v>15.333</v>
      </c>
      <c r="C70" s="1" t="n">
        <v>15.299</v>
      </c>
      <c r="D70" s="2" t="n">
        <v>325</v>
      </c>
      <c r="E70" s="2" t="n">
        <v>60.8</v>
      </c>
      <c r="F70" s="1" t="n">
        <v>0.000113</v>
      </c>
      <c r="G70" s="1" t="n">
        <v>0.497295076</v>
      </c>
      <c r="H70" s="1" t="n">
        <v>7.498588073</v>
      </c>
    </row>
    <row r="71" customFormat="false" ht="16" hidden="false" customHeight="false" outlineLevel="0" collapsed="false">
      <c r="A71" s="1" t="s">
        <v>77</v>
      </c>
      <c r="B71" s="1" t="n">
        <v>15.55</v>
      </c>
      <c r="C71" s="1" t="n">
        <v>15.56</v>
      </c>
      <c r="D71" s="2" t="n">
        <v>325</v>
      </c>
      <c r="E71" s="2" t="n">
        <v>61</v>
      </c>
      <c r="F71" s="1" t="n">
        <v>0.0001135</v>
      </c>
      <c r="G71" s="1" t="n">
        <v>0.497296125</v>
      </c>
      <c r="H71" s="1" t="n">
        <v>7.531680111</v>
      </c>
    </row>
    <row r="72" customFormat="false" ht="16" hidden="false" customHeight="false" outlineLevel="0" collapsed="false">
      <c r="A72" s="1" t="s">
        <v>78</v>
      </c>
      <c r="B72" s="1" t="n">
        <v>15.783</v>
      </c>
      <c r="C72" s="1" t="n">
        <v>15.827</v>
      </c>
      <c r="D72" s="2" t="n">
        <v>325</v>
      </c>
      <c r="E72" s="2" t="n">
        <v>61.2</v>
      </c>
      <c r="F72" s="1" t="n">
        <v>0.0001106</v>
      </c>
      <c r="G72" s="1" t="n">
        <v>0.497296076</v>
      </c>
      <c r="H72" s="1" t="n">
        <v>7.339305939</v>
      </c>
    </row>
    <row r="73" customFormat="false" ht="16" hidden="false" customHeight="false" outlineLevel="0" collapsed="false">
      <c r="A73" s="1" t="s">
        <v>79</v>
      </c>
      <c r="B73" s="1" t="n">
        <v>16</v>
      </c>
      <c r="C73" s="1" t="n">
        <v>16.094</v>
      </c>
      <c r="D73" s="2" t="n">
        <v>325</v>
      </c>
      <c r="E73" s="2" t="n">
        <v>61.4</v>
      </c>
      <c r="F73" s="1" t="n">
        <v>0.00011</v>
      </c>
      <c r="G73" s="1" t="n">
        <v>0.497292013</v>
      </c>
      <c r="H73" s="1" t="n">
        <v>7.299533984</v>
      </c>
    </row>
    <row r="74" customFormat="false" ht="16" hidden="false" customHeight="false" outlineLevel="0" collapsed="false">
      <c r="A74" s="1" t="s">
        <v>80</v>
      </c>
      <c r="B74" s="1" t="n">
        <v>16.217</v>
      </c>
      <c r="C74" s="1" t="n">
        <v>16.362</v>
      </c>
      <c r="D74" s="2" t="n">
        <v>325</v>
      </c>
      <c r="E74" s="2" t="n">
        <v>61.6</v>
      </c>
      <c r="F74" s="1" t="n">
        <v>0.000112</v>
      </c>
      <c r="G74" s="1" t="n">
        <v>0.497293721</v>
      </c>
      <c r="H74" s="1" t="n">
        <v>7.432240379</v>
      </c>
    </row>
    <row r="75" customFormat="false" ht="16" hidden="false" customHeight="false" outlineLevel="0" collapsed="false">
      <c r="A75" s="1" t="s">
        <v>81</v>
      </c>
      <c r="B75" s="1" t="n">
        <v>16.45</v>
      </c>
      <c r="C75" s="1" t="n">
        <v>16.642</v>
      </c>
      <c r="D75" s="2" t="n">
        <v>325</v>
      </c>
      <c r="E75" s="2" t="n">
        <v>61.8</v>
      </c>
      <c r="F75" s="1" t="n">
        <v>0.0001057</v>
      </c>
      <c r="G75" s="1" t="n">
        <v>0.497293961</v>
      </c>
      <c r="H75" s="1" t="n">
        <v>7.014183896</v>
      </c>
    </row>
    <row r="76" customFormat="false" ht="16" hidden="false" customHeight="false" outlineLevel="0" collapsed="false">
      <c r="A76" s="1" t="s">
        <v>82</v>
      </c>
      <c r="B76" s="1" t="n">
        <v>16.667</v>
      </c>
      <c r="C76" s="1" t="n">
        <v>16.91</v>
      </c>
      <c r="D76" s="2" t="n">
        <v>325</v>
      </c>
      <c r="E76" s="2" t="n">
        <v>62</v>
      </c>
      <c r="F76" s="1" t="n">
        <v>0.0001139</v>
      </c>
      <c r="G76" s="1" t="n">
        <v>0.49729203</v>
      </c>
      <c r="H76" s="1" t="n">
        <v>7.558296962</v>
      </c>
    </row>
    <row r="77" customFormat="false" ht="16" hidden="false" customHeight="false" outlineLevel="0" collapsed="false">
      <c r="A77" s="1" t="s">
        <v>83</v>
      </c>
      <c r="B77" s="1" t="n">
        <v>16.9</v>
      </c>
      <c r="C77" s="1" t="n">
        <v>17.177</v>
      </c>
      <c r="D77" s="2" t="n">
        <v>325</v>
      </c>
      <c r="E77" s="2" t="n">
        <v>62.2</v>
      </c>
      <c r="F77" s="1" t="n">
        <v>0.0001164</v>
      </c>
      <c r="G77" s="1" t="n">
        <v>0.497295318</v>
      </c>
      <c r="H77" s="1" t="n">
        <v>7.724160659</v>
      </c>
    </row>
    <row r="78" customFormat="false" ht="16" hidden="false" customHeight="false" outlineLevel="0" collapsed="false">
      <c r="A78" s="1" t="s">
        <v>84</v>
      </c>
      <c r="B78" s="1" t="n">
        <v>17.117</v>
      </c>
      <c r="C78" s="1" t="n">
        <v>17.452</v>
      </c>
      <c r="D78" s="2" t="n">
        <v>325</v>
      </c>
      <c r="E78" s="2" t="n">
        <v>62.4</v>
      </c>
      <c r="F78" s="1" t="n">
        <v>0.0001111</v>
      </c>
      <c r="G78" s="1" t="n">
        <v>0.497293593</v>
      </c>
      <c r="H78" s="1" t="n">
        <v>7.372483692</v>
      </c>
    </row>
    <row r="79" customFormat="false" ht="16" hidden="false" customHeight="false" outlineLevel="0" collapsed="false">
      <c r="A79" s="1" t="s">
        <v>85</v>
      </c>
      <c r="B79" s="1" t="n">
        <v>17.333</v>
      </c>
      <c r="C79" s="1" t="n">
        <v>17.717</v>
      </c>
      <c r="D79" s="2" t="n">
        <v>325</v>
      </c>
      <c r="E79" s="2" t="n">
        <v>62.6</v>
      </c>
      <c r="F79" s="1" t="n">
        <v>0.0001143</v>
      </c>
      <c r="G79" s="1" t="n">
        <v>0.497295344</v>
      </c>
      <c r="H79" s="1" t="n">
        <v>7.584867873</v>
      </c>
    </row>
    <row r="80" customFormat="false" ht="16" hidden="false" customHeight="false" outlineLevel="0" collapsed="false">
      <c r="A80" s="1" t="s">
        <v>86</v>
      </c>
      <c r="B80" s="1" t="n">
        <v>17.567</v>
      </c>
      <c r="C80" s="1" t="n">
        <v>17.978</v>
      </c>
      <c r="D80" s="2" t="n">
        <v>325</v>
      </c>
      <c r="E80" s="2" t="n">
        <v>62.8</v>
      </c>
      <c r="F80" s="1" t="n">
        <v>0.0001154</v>
      </c>
      <c r="G80" s="1" t="n">
        <v>0.49729572</v>
      </c>
      <c r="H80" s="1" t="n">
        <v>7.657845962</v>
      </c>
    </row>
    <row r="81" customFormat="false" ht="16" hidden="false" customHeight="false" outlineLevel="0" collapsed="false">
      <c r="A81" s="1" t="s">
        <v>87</v>
      </c>
      <c r="B81" s="1" t="n">
        <v>17.783</v>
      </c>
      <c r="C81" s="1" t="n">
        <v>18.251</v>
      </c>
      <c r="D81" s="2" t="n">
        <v>325</v>
      </c>
      <c r="E81" s="2" t="n">
        <v>63</v>
      </c>
      <c r="F81" s="1" t="n">
        <v>0.0001178</v>
      </c>
      <c r="G81" s="1" t="n">
        <v>0.497293119</v>
      </c>
      <c r="H81" s="1" t="n">
        <v>7.817118188</v>
      </c>
    </row>
    <row r="82" customFormat="false" ht="16" hidden="false" customHeight="false" outlineLevel="0" collapsed="false">
      <c r="A82" s="1" t="s">
        <v>88</v>
      </c>
      <c r="B82" s="1" t="n">
        <v>18.017</v>
      </c>
      <c r="C82" s="1" t="n">
        <v>18.508</v>
      </c>
      <c r="D82" s="2" t="n">
        <v>325</v>
      </c>
      <c r="E82" s="2" t="n">
        <v>63.2</v>
      </c>
      <c r="F82" s="1" t="n">
        <v>0.0001158</v>
      </c>
      <c r="G82" s="1" t="n">
        <v>0.497297015</v>
      </c>
      <c r="H82" s="1" t="n">
        <v>7.684304141</v>
      </c>
    </row>
    <row r="83" customFormat="false" ht="16" hidden="false" customHeight="false" outlineLevel="0" collapsed="false">
      <c r="A83" s="1" t="s">
        <v>89</v>
      </c>
      <c r="B83" s="1" t="n">
        <v>18.233</v>
      </c>
      <c r="C83" s="1" t="n">
        <v>18.765</v>
      </c>
      <c r="D83" s="2" t="n">
        <v>325</v>
      </c>
      <c r="E83" s="2" t="n">
        <v>63.4</v>
      </c>
      <c r="F83" s="1" t="n">
        <v>0.0001165</v>
      </c>
      <c r="G83" s="1" t="n">
        <v>0.497292762</v>
      </c>
      <c r="H83" s="1" t="n">
        <v>7.730807542</v>
      </c>
    </row>
    <row r="84" customFormat="false" ht="16" hidden="false" customHeight="false" outlineLevel="0" collapsed="false">
      <c r="A84" s="1" t="s">
        <v>90</v>
      </c>
      <c r="B84" s="1" t="n">
        <v>18.45</v>
      </c>
      <c r="C84" s="1" t="n">
        <v>19.031</v>
      </c>
      <c r="D84" s="2" t="n">
        <v>325</v>
      </c>
      <c r="E84" s="2" t="n">
        <v>63.6</v>
      </c>
      <c r="F84" s="1" t="n">
        <v>0.0001115</v>
      </c>
      <c r="G84" s="1" t="n">
        <v>0.497292633</v>
      </c>
      <c r="H84" s="1" t="n">
        <v>7.399066106</v>
      </c>
    </row>
    <row r="85" customFormat="false" ht="16" hidden="false" customHeight="false" outlineLevel="0" collapsed="false">
      <c r="A85" s="1" t="s">
        <v>91</v>
      </c>
      <c r="B85" s="1" t="n">
        <v>18.683</v>
      </c>
      <c r="C85" s="1" t="n">
        <v>19.284</v>
      </c>
      <c r="D85" s="2" t="n">
        <v>325</v>
      </c>
      <c r="E85" s="2" t="n">
        <v>63.7</v>
      </c>
      <c r="F85" s="1" t="n">
        <v>0.0001136</v>
      </c>
      <c r="G85" s="1" t="n">
        <v>0.497291609</v>
      </c>
      <c r="H85" s="1" t="n">
        <v>7.538438677</v>
      </c>
    </row>
    <row r="86" customFormat="false" ht="16" hidden="false" customHeight="false" outlineLevel="0" collapsed="false">
      <c r="A86" s="1" t="s">
        <v>92</v>
      </c>
      <c r="B86" s="1" t="n">
        <v>18.9</v>
      </c>
      <c r="C86" s="1" t="n">
        <v>19.534</v>
      </c>
      <c r="D86" s="2" t="n">
        <v>325</v>
      </c>
      <c r="E86" s="2" t="n">
        <v>63.9</v>
      </c>
      <c r="F86" s="1" t="n">
        <v>0.0001109</v>
      </c>
      <c r="G86" s="1" t="n">
        <v>0.497292325</v>
      </c>
      <c r="H86" s="1" t="n">
        <v>7.359247144</v>
      </c>
    </row>
    <row r="87" customFormat="false" ht="16" hidden="false" customHeight="false" outlineLevel="0" collapsed="false">
      <c r="A87" s="1" t="s">
        <v>93</v>
      </c>
      <c r="B87" s="1" t="n">
        <v>19.133</v>
      </c>
      <c r="C87" s="1" t="n">
        <v>19.793</v>
      </c>
      <c r="D87" s="2" t="n">
        <v>325</v>
      </c>
      <c r="E87" s="2" t="n">
        <v>64.1</v>
      </c>
      <c r="F87" s="1" t="n">
        <v>0.0001228</v>
      </c>
      <c r="G87" s="1" t="n">
        <v>0.497292449</v>
      </c>
      <c r="H87" s="1" t="n">
        <v>8.148960259</v>
      </c>
    </row>
    <row r="88" customFormat="false" ht="16" hidden="false" customHeight="false" outlineLevel="0" collapsed="false">
      <c r="A88" s="1" t="s">
        <v>94</v>
      </c>
      <c r="B88" s="1" t="n">
        <v>19.35</v>
      </c>
      <c r="C88" s="1" t="n">
        <v>20.036</v>
      </c>
      <c r="D88" s="2" t="n">
        <v>325</v>
      </c>
      <c r="E88" s="2" t="n">
        <v>64.3</v>
      </c>
      <c r="F88" s="1" t="n">
        <v>0.0001155</v>
      </c>
      <c r="G88" s="1" t="n">
        <v>0.497288759</v>
      </c>
      <c r="H88" s="1" t="n">
        <v>7.664525818</v>
      </c>
    </row>
    <row r="89" customFormat="false" ht="16" hidden="false" customHeight="false" outlineLevel="0" collapsed="false">
      <c r="A89" s="1" t="s">
        <v>95</v>
      </c>
      <c r="B89" s="1" t="n">
        <v>19.567</v>
      </c>
      <c r="C89" s="1" t="n">
        <v>20.271</v>
      </c>
      <c r="D89" s="2" t="n">
        <v>325</v>
      </c>
      <c r="E89" s="2" t="n">
        <v>64.5</v>
      </c>
      <c r="F89" s="1" t="n">
        <v>0.0001162</v>
      </c>
      <c r="G89" s="1" t="n">
        <v>0.497292594</v>
      </c>
      <c r="H89" s="1" t="n">
        <v>7.710946199</v>
      </c>
    </row>
    <row r="90" customFormat="false" ht="16" hidden="false" customHeight="false" outlineLevel="0" collapsed="false">
      <c r="A90" s="1" t="s">
        <v>96</v>
      </c>
      <c r="B90" s="1" t="n">
        <v>19.8</v>
      </c>
      <c r="C90" s="1" t="n">
        <v>20.523</v>
      </c>
      <c r="D90" s="2" t="n">
        <v>325</v>
      </c>
      <c r="E90" s="2" t="n">
        <v>64.7</v>
      </c>
      <c r="F90" s="1" t="n">
        <v>0.0001125</v>
      </c>
      <c r="G90" s="1" t="n">
        <v>0.497292167</v>
      </c>
      <c r="H90" s="1" t="n">
        <v>7.465351359</v>
      </c>
    </row>
    <row r="91" customFormat="false" ht="16" hidden="false" customHeight="false" outlineLevel="0" collapsed="false">
      <c r="A91" s="1" t="s">
        <v>97</v>
      </c>
      <c r="B91" s="1" t="n">
        <v>20.017</v>
      </c>
      <c r="C91" s="1" t="n">
        <v>20.768</v>
      </c>
      <c r="D91" s="2" t="n">
        <v>325</v>
      </c>
      <c r="E91" s="2" t="n">
        <v>64.9</v>
      </c>
      <c r="F91" s="1" t="n">
        <v>0.0001191</v>
      </c>
      <c r="G91" s="1" t="n">
        <v>0.497292834</v>
      </c>
      <c r="H91" s="1" t="n">
        <v>7.903367906</v>
      </c>
    </row>
    <row r="92" customFormat="false" ht="16" hidden="false" customHeight="false" outlineLevel="0" collapsed="false">
      <c r="A92" s="1" t="s">
        <v>98</v>
      </c>
      <c r="B92" s="1" t="n">
        <v>20.25</v>
      </c>
      <c r="C92" s="1" t="n">
        <v>21.014</v>
      </c>
      <c r="D92" s="2" t="n">
        <v>325</v>
      </c>
      <c r="E92" s="2" t="n">
        <v>65.1</v>
      </c>
      <c r="F92" s="1" t="n">
        <v>0.0001078</v>
      </c>
      <c r="G92" s="1" t="n">
        <v>0.497291736</v>
      </c>
      <c r="H92" s="1" t="n">
        <v>7.153588287</v>
      </c>
    </row>
    <row r="93" customFormat="false" ht="16" hidden="false" customHeight="false" outlineLevel="0" collapsed="false">
      <c r="A93" s="1" t="s">
        <v>99</v>
      </c>
      <c r="B93" s="1" t="n">
        <v>20.467</v>
      </c>
      <c r="C93" s="1" t="n">
        <v>21.241</v>
      </c>
      <c r="D93" s="2" t="n">
        <v>325</v>
      </c>
      <c r="E93" s="2" t="n">
        <v>65.3</v>
      </c>
      <c r="F93" s="1" t="n">
        <v>0.0001089</v>
      </c>
      <c r="G93" s="1" t="n">
        <v>0.497290932</v>
      </c>
      <c r="H93" s="1" t="n">
        <v>7.226566967</v>
      </c>
    </row>
    <row r="94" customFormat="false" ht="16" hidden="false" customHeight="false" outlineLevel="0" collapsed="false">
      <c r="A94" s="1" t="s">
        <v>100</v>
      </c>
      <c r="B94" s="1" t="n">
        <v>20.683</v>
      </c>
      <c r="C94" s="1" t="n">
        <v>21.466</v>
      </c>
      <c r="D94" s="2" t="n">
        <v>325</v>
      </c>
      <c r="E94" s="2" t="n">
        <v>65.4</v>
      </c>
      <c r="F94" s="1" t="n">
        <v>0.0001128</v>
      </c>
      <c r="G94" s="1" t="n">
        <v>0.497292305</v>
      </c>
      <c r="H94" s="1" t="n">
        <v>7.485312111</v>
      </c>
    </row>
    <row r="95" customFormat="false" ht="16" hidden="false" customHeight="false" outlineLevel="0" collapsed="false">
      <c r="A95" s="1" t="s">
        <v>101</v>
      </c>
      <c r="B95" s="1" t="n">
        <v>20.917</v>
      </c>
      <c r="C95" s="1" t="n">
        <v>21.697</v>
      </c>
      <c r="D95" s="2" t="n">
        <v>325</v>
      </c>
      <c r="E95" s="2" t="n">
        <v>65.6</v>
      </c>
      <c r="F95" s="1" t="n">
        <v>0.0001135</v>
      </c>
      <c r="G95" s="1" t="n">
        <v>0.497294577</v>
      </c>
      <c r="H95" s="1" t="n">
        <v>7.531759336</v>
      </c>
    </row>
    <row r="96" customFormat="false" ht="16" hidden="false" customHeight="false" outlineLevel="0" collapsed="false">
      <c r="A96" s="1" t="s">
        <v>102</v>
      </c>
      <c r="B96" s="1" t="n">
        <v>21.133</v>
      </c>
      <c r="C96" s="1" t="n">
        <v>21.949</v>
      </c>
      <c r="D96" s="2" t="n">
        <v>325</v>
      </c>
      <c r="E96" s="2" t="n">
        <v>65.8</v>
      </c>
      <c r="F96" s="1" t="n">
        <v>0.0001169</v>
      </c>
      <c r="G96" s="1" t="n">
        <v>0.497291458</v>
      </c>
      <c r="H96" s="1" t="n">
        <v>7.757367123</v>
      </c>
    </row>
    <row r="97" customFormat="false" ht="16" hidden="false" customHeight="false" outlineLevel="0" collapsed="false">
      <c r="A97" s="1" t="s">
        <v>103</v>
      </c>
      <c r="B97" s="1" t="n">
        <v>21.367</v>
      </c>
      <c r="C97" s="1" t="n">
        <v>22.173</v>
      </c>
      <c r="D97" s="2" t="n">
        <v>325</v>
      </c>
      <c r="E97" s="2" t="n">
        <v>66</v>
      </c>
      <c r="F97" s="1" t="n">
        <v>0.000111</v>
      </c>
      <c r="G97" s="1" t="n">
        <v>0.497291605</v>
      </c>
      <c r="H97" s="1" t="n">
        <v>7.36586416</v>
      </c>
    </row>
    <row r="98" customFormat="false" ht="16" hidden="false" customHeight="false" outlineLevel="0" collapsed="false">
      <c r="A98" s="1" t="s">
        <v>104</v>
      </c>
      <c r="B98" s="1" t="n">
        <v>21.583</v>
      </c>
      <c r="C98" s="1" t="n">
        <v>22.395</v>
      </c>
      <c r="D98" s="2" t="n">
        <v>325</v>
      </c>
      <c r="E98" s="2" t="n">
        <v>66.2</v>
      </c>
      <c r="F98" s="1" t="n">
        <v>0.0001134</v>
      </c>
      <c r="G98" s="1" t="n">
        <v>0.4972917</v>
      </c>
      <c r="H98" s="1" t="n">
        <v>7.52510177</v>
      </c>
    </row>
    <row r="99" customFormat="false" ht="16" hidden="false" customHeight="false" outlineLevel="0" collapsed="false">
      <c r="A99" s="1" t="s">
        <v>105</v>
      </c>
      <c r="B99" s="1" t="n">
        <v>21.8</v>
      </c>
      <c r="C99" s="1" t="n">
        <v>22.629</v>
      </c>
      <c r="D99" s="2" t="n">
        <v>325</v>
      </c>
      <c r="E99" s="2" t="n">
        <v>66.4</v>
      </c>
      <c r="F99" s="1" t="n">
        <v>0.0001143</v>
      </c>
      <c r="G99" s="1" t="n">
        <v>0.497295086</v>
      </c>
      <c r="H99" s="1" t="n">
        <v>7.584825914</v>
      </c>
    </row>
    <row r="100" customFormat="false" ht="16" hidden="false" customHeight="false" outlineLevel="0" collapsed="false">
      <c r="A100" s="1" t="s">
        <v>106</v>
      </c>
      <c r="B100" s="1" t="n">
        <v>22.033</v>
      </c>
      <c r="C100" s="1" t="n">
        <v>22.844</v>
      </c>
      <c r="D100" s="2" t="n">
        <v>325</v>
      </c>
      <c r="E100" s="2" t="n">
        <v>66.6</v>
      </c>
      <c r="F100" s="1" t="n">
        <v>0.000112</v>
      </c>
      <c r="G100" s="1" t="n">
        <v>0.497294655</v>
      </c>
      <c r="H100" s="1" t="n">
        <v>7.432187712</v>
      </c>
    </row>
    <row r="101" customFormat="false" ht="16" hidden="false" customHeight="false" outlineLevel="0" collapsed="false">
      <c r="A101" s="1" t="s">
        <v>107</v>
      </c>
      <c r="B101" s="1" t="n">
        <v>22.25</v>
      </c>
      <c r="C101" s="1" t="n">
        <v>23.063</v>
      </c>
      <c r="D101" s="2" t="n">
        <v>325</v>
      </c>
      <c r="E101" s="2" t="n">
        <v>66.7</v>
      </c>
      <c r="F101" s="1" t="n">
        <v>0.0001211</v>
      </c>
      <c r="G101" s="1" t="n">
        <v>0.49729384</v>
      </c>
      <c r="H101" s="1" t="n">
        <v>8.036116648</v>
      </c>
    </row>
    <row r="102" customFormat="false" ht="16" hidden="false" customHeight="false" outlineLevel="0" collapsed="false">
      <c r="A102" s="1" t="s">
        <v>108</v>
      </c>
      <c r="B102" s="1" t="n">
        <v>22.483</v>
      </c>
      <c r="C102" s="1" t="n">
        <v>23.339</v>
      </c>
      <c r="D102" s="2" t="n">
        <v>325</v>
      </c>
      <c r="E102" s="2" t="n">
        <v>66.9</v>
      </c>
      <c r="F102" s="1" t="n">
        <v>0.0001118</v>
      </c>
      <c r="G102" s="1" t="n">
        <v>0.497299253</v>
      </c>
      <c r="H102" s="1" t="n">
        <v>7.418931448</v>
      </c>
    </row>
    <row r="103" customFormat="false" ht="16" hidden="false" customHeight="false" outlineLevel="0" collapsed="false">
      <c r="A103" s="1" t="s">
        <v>109</v>
      </c>
      <c r="B103" s="1" t="n">
        <v>22.7</v>
      </c>
      <c r="C103" s="1" t="n">
        <v>23.565</v>
      </c>
      <c r="D103" s="2" t="n">
        <v>325</v>
      </c>
      <c r="E103" s="2" t="n">
        <v>67.1</v>
      </c>
      <c r="F103" s="1" t="n">
        <v>0.0001116</v>
      </c>
      <c r="G103" s="1" t="n">
        <v>0.49729256</v>
      </c>
      <c r="H103" s="1" t="n">
        <v>7.40568813</v>
      </c>
    </row>
    <row r="104" customFormat="false" ht="16" hidden="false" customHeight="false" outlineLevel="0" collapsed="false">
      <c r="A104" s="1" t="s">
        <v>110</v>
      </c>
      <c r="B104" s="1" t="n">
        <v>22.917</v>
      </c>
      <c r="C104" s="1" t="n">
        <v>23.755</v>
      </c>
      <c r="D104" s="2" t="n">
        <v>325</v>
      </c>
      <c r="E104" s="2" t="n">
        <v>67.3</v>
      </c>
      <c r="F104" s="1" t="n">
        <v>0.000109</v>
      </c>
      <c r="G104" s="1" t="n">
        <v>0.497294773</v>
      </c>
      <c r="H104" s="1" t="n">
        <v>7.233131327</v>
      </c>
    </row>
    <row r="105" customFormat="false" ht="16" hidden="false" customHeight="false" outlineLevel="0" collapsed="false">
      <c r="A105" s="1" t="s">
        <v>111</v>
      </c>
      <c r="B105" s="1" t="n">
        <v>23.15</v>
      </c>
      <c r="C105" s="1" t="n">
        <v>23.919</v>
      </c>
      <c r="D105" s="2" t="n">
        <v>325</v>
      </c>
      <c r="E105" s="2" t="n">
        <v>67.5</v>
      </c>
      <c r="F105" s="1" t="n">
        <v>0.0001139</v>
      </c>
      <c r="G105" s="1" t="n">
        <v>0.49729604</v>
      </c>
      <c r="H105" s="1" t="n">
        <v>7.558283253</v>
      </c>
    </row>
    <row r="106" customFormat="false" ht="16" hidden="false" customHeight="false" outlineLevel="0" collapsed="false">
      <c r="A106" s="1" t="s">
        <v>112</v>
      </c>
      <c r="B106" s="1" t="n">
        <v>23.367</v>
      </c>
      <c r="C106" s="1" t="n">
        <v>24.108</v>
      </c>
      <c r="D106" s="2" t="n">
        <v>325</v>
      </c>
      <c r="E106" s="2" t="n">
        <v>67.6</v>
      </c>
      <c r="F106" s="1" t="n">
        <v>0.000116</v>
      </c>
      <c r="G106" s="1" t="n">
        <v>0.497291261</v>
      </c>
      <c r="H106" s="1" t="n">
        <v>7.697685105</v>
      </c>
    </row>
    <row r="107" customFormat="false" ht="16" hidden="false" customHeight="false" outlineLevel="0" collapsed="false">
      <c r="A107" s="1" t="s">
        <v>113</v>
      </c>
      <c r="B107" s="1" t="n">
        <v>23.6</v>
      </c>
      <c r="C107" s="1" t="n">
        <v>24.351</v>
      </c>
      <c r="D107" s="2" t="n">
        <v>325</v>
      </c>
      <c r="E107" s="2" t="n">
        <v>67.8</v>
      </c>
      <c r="F107" s="1" t="n">
        <v>0.000114</v>
      </c>
      <c r="G107" s="1" t="n">
        <v>0.497295953</v>
      </c>
      <c r="H107" s="1" t="n">
        <v>7.564907525</v>
      </c>
    </row>
    <row r="108" customFormat="false" ht="16" hidden="false" customHeight="false" outlineLevel="0" collapsed="false">
      <c r="A108" s="1" t="s">
        <v>114</v>
      </c>
      <c r="B108" s="1" t="n">
        <v>23.817</v>
      </c>
      <c r="C108" s="1" t="n">
        <v>24.566</v>
      </c>
      <c r="D108" s="2" t="n">
        <v>325</v>
      </c>
      <c r="E108" s="2" t="n">
        <v>68</v>
      </c>
      <c r="F108" s="1" t="n">
        <v>0.0001176</v>
      </c>
      <c r="G108" s="1" t="n">
        <v>0.497293815</v>
      </c>
      <c r="H108" s="1" t="n">
        <v>7.803834775</v>
      </c>
    </row>
    <row r="109" customFormat="false" ht="16" hidden="false" customHeight="false" outlineLevel="0" collapsed="false">
      <c r="A109" s="1" t="s">
        <v>115</v>
      </c>
      <c r="B109" s="1" t="n">
        <v>24.033</v>
      </c>
      <c r="C109" s="1" t="n">
        <v>24.743</v>
      </c>
      <c r="D109" s="2" t="n">
        <v>325</v>
      </c>
      <c r="E109" s="2" t="n">
        <v>68.2</v>
      </c>
      <c r="F109" s="1" t="n">
        <v>0.0001138</v>
      </c>
      <c r="G109" s="1" t="n">
        <v>0.497294392</v>
      </c>
      <c r="H109" s="1" t="n">
        <v>7.551682832</v>
      </c>
    </row>
    <row r="110" customFormat="false" ht="16" hidden="false" customHeight="false" outlineLevel="0" collapsed="false">
      <c r="A110" s="1" t="s">
        <v>116</v>
      </c>
      <c r="B110" s="1" t="n">
        <v>24.267</v>
      </c>
      <c r="C110" s="1" t="n">
        <v>24.899</v>
      </c>
      <c r="D110" s="2" t="n">
        <v>325</v>
      </c>
      <c r="E110" s="2" t="n">
        <v>68.4</v>
      </c>
      <c r="F110" s="1" t="n">
        <v>0.0001201</v>
      </c>
      <c r="G110" s="1" t="n">
        <v>0.497292019</v>
      </c>
      <c r="H110" s="1" t="n">
        <v>7.969709433</v>
      </c>
    </row>
    <row r="111" customFormat="false" ht="16" hidden="false" customHeight="false" outlineLevel="0" collapsed="false">
      <c r="A111" s="1" t="s">
        <v>117</v>
      </c>
      <c r="B111" s="1" t="n">
        <v>24.483</v>
      </c>
      <c r="C111" s="1" t="n">
        <v>25.076</v>
      </c>
      <c r="D111" s="2" t="n">
        <v>325</v>
      </c>
      <c r="E111" s="2" t="n">
        <v>68.5</v>
      </c>
      <c r="F111" s="1" t="n">
        <v>0.0001091</v>
      </c>
      <c r="G111" s="1" t="n">
        <v>0.497295046</v>
      </c>
      <c r="H111" s="1" t="n">
        <v>7.239806724</v>
      </c>
    </row>
    <row r="112" customFormat="false" ht="16" hidden="false" customHeight="false" outlineLevel="0" collapsed="false">
      <c r="A112" s="1" t="s">
        <v>118</v>
      </c>
      <c r="B112" s="1" t="n">
        <v>24.717</v>
      </c>
      <c r="C112" s="1" t="n">
        <v>25.289</v>
      </c>
      <c r="D112" s="2" t="n">
        <v>325</v>
      </c>
      <c r="E112" s="2" t="n">
        <v>68.7</v>
      </c>
      <c r="F112" s="1" t="n">
        <v>0.0001145</v>
      </c>
      <c r="G112" s="1" t="n">
        <v>0.497293177</v>
      </c>
      <c r="H112" s="1" t="n">
        <v>7.598100542</v>
      </c>
    </row>
    <row r="113" customFormat="false" ht="16" hidden="false" customHeight="false" outlineLevel="0" collapsed="false">
      <c r="A113" s="1" t="s">
        <v>119</v>
      </c>
      <c r="B113" s="1" t="n">
        <v>24.933</v>
      </c>
      <c r="C113" s="1" t="n">
        <v>25.484</v>
      </c>
      <c r="D113" s="2" t="n">
        <v>325</v>
      </c>
      <c r="E113" s="2" t="n">
        <v>68.9</v>
      </c>
      <c r="F113" s="1" t="n">
        <v>0.0001173</v>
      </c>
      <c r="G113" s="1" t="n">
        <v>0.497294727</v>
      </c>
      <c r="H113" s="1" t="n">
        <v>7.783932136</v>
      </c>
    </row>
    <row r="114" customFormat="false" ht="16" hidden="false" customHeight="false" outlineLevel="0" collapsed="false">
      <c r="A114" s="1" t="s">
        <v>120</v>
      </c>
      <c r="B114" s="1" t="n">
        <v>25.15</v>
      </c>
      <c r="C114" s="1" t="n">
        <v>25.673</v>
      </c>
      <c r="D114" s="2" t="n">
        <v>325</v>
      </c>
      <c r="E114" s="2" t="n">
        <v>69.1</v>
      </c>
      <c r="F114" s="1" t="n">
        <v>0.0001158</v>
      </c>
      <c r="G114" s="1" t="n">
        <v>0.497295825</v>
      </c>
      <c r="H114" s="1" t="n">
        <v>7.684405183</v>
      </c>
    </row>
    <row r="115" customFormat="false" ht="16" hidden="false" customHeight="false" outlineLevel="0" collapsed="false">
      <c r="A115" s="1" t="s">
        <v>121</v>
      </c>
      <c r="B115" s="1" t="n">
        <v>25.383</v>
      </c>
      <c r="C115" s="1" t="n">
        <v>25.84</v>
      </c>
      <c r="D115" s="2" t="n">
        <v>325</v>
      </c>
      <c r="E115" s="2" t="n">
        <v>69.2</v>
      </c>
      <c r="F115" s="1" t="n">
        <v>0.0001128</v>
      </c>
      <c r="G115" s="1" t="n">
        <v>0.497295078</v>
      </c>
      <c r="H115" s="1" t="n">
        <v>7.485348447</v>
      </c>
    </row>
    <row r="116" customFormat="false" ht="16" hidden="false" customHeight="false" outlineLevel="0" collapsed="false">
      <c r="A116" s="1" t="s">
        <v>122</v>
      </c>
      <c r="B116" s="1" t="n">
        <v>25.6</v>
      </c>
      <c r="C116" s="1" t="n">
        <v>25.997</v>
      </c>
      <c r="D116" s="2" t="n">
        <v>325</v>
      </c>
      <c r="E116" s="2" t="n">
        <v>69.4</v>
      </c>
      <c r="F116" s="1" t="n">
        <v>0.000114</v>
      </c>
      <c r="G116" s="1" t="n">
        <v>0.497292993</v>
      </c>
      <c r="H116" s="1" t="n">
        <v>7.564956097</v>
      </c>
    </row>
    <row r="117" customFormat="false" ht="16" hidden="false" customHeight="false" outlineLevel="0" collapsed="false">
      <c r="A117" s="1" t="s">
        <v>123</v>
      </c>
      <c r="B117" s="1" t="n">
        <v>25.833</v>
      </c>
      <c r="C117" s="1" t="n">
        <v>26.2</v>
      </c>
      <c r="D117" s="2" t="n">
        <v>325</v>
      </c>
      <c r="E117" s="2" t="n">
        <v>69.6</v>
      </c>
      <c r="F117" s="1" t="n">
        <v>0.0001149</v>
      </c>
      <c r="G117" s="1" t="n">
        <v>0.49728931</v>
      </c>
      <c r="H117" s="1" t="n">
        <v>7.624673241</v>
      </c>
    </row>
    <row r="118" customFormat="false" ht="16" hidden="false" customHeight="false" outlineLevel="0" collapsed="false">
      <c r="A118" s="1" t="s">
        <v>124</v>
      </c>
      <c r="B118" s="1" t="n">
        <v>26.05</v>
      </c>
      <c r="C118" s="1" t="n">
        <v>26.385</v>
      </c>
      <c r="D118" s="2" t="n">
        <v>325</v>
      </c>
      <c r="E118" s="2" t="n">
        <v>69.7</v>
      </c>
      <c r="F118" s="1" t="n">
        <v>0.000114</v>
      </c>
      <c r="G118" s="1" t="n">
        <v>0.497291812</v>
      </c>
      <c r="H118" s="1" t="n">
        <v>7.564978627</v>
      </c>
    </row>
    <row r="119" customFormat="false" ht="16" hidden="false" customHeight="false" outlineLevel="0" collapsed="false">
      <c r="A119" s="1" t="s">
        <v>125</v>
      </c>
      <c r="B119" s="1" t="n">
        <v>26.267</v>
      </c>
      <c r="C119" s="1" t="n">
        <v>26.56</v>
      </c>
      <c r="D119" s="2" t="n">
        <v>325</v>
      </c>
      <c r="E119" s="2" t="n">
        <v>69.9</v>
      </c>
      <c r="F119" s="1" t="n">
        <v>0.0001122</v>
      </c>
      <c r="G119" s="1" t="n">
        <v>0.497290512</v>
      </c>
      <c r="H119" s="1" t="n">
        <v>7.44549433</v>
      </c>
    </row>
    <row r="120" customFormat="false" ht="16" hidden="false" customHeight="false" outlineLevel="0" collapsed="false">
      <c r="A120" s="1" t="s">
        <v>126</v>
      </c>
      <c r="B120" s="1" t="n">
        <v>26.5</v>
      </c>
      <c r="C120" s="1" t="n">
        <v>26.735</v>
      </c>
      <c r="D120" s="2" t="n">
        <v>325</v>
      </c>
      <c r="E120" s="2" t="n">
        <v>70.1</v>
      </c>
      <c r="F120" s="1" t="n">
        <v>0.0001144</v>
      </c>
      <c r="G120" s="1" t="n">
        <v>0.497295676</v>
      </c>
      <c r="H120" s="1" t="n">
        <v>7.591519038</v>
      </c>
    </row>
    <row r="121" customFormat="false" ht="16" hidden="false" customHeight="false" outlineLevel="0" collapsed="false">
      <c r="A121" s="1" t="s">
        <v>127</v>
      </c>
      <c r="B121" s="1" t="n">
        <v>26.717</v>
      </c>
      <c r="C121" s="1" t="n">
        <v>26.896</v>
      </c>
      <c r="D121" s="2" t="n">
        <v>325</v>
      </c>
      <c r="E121" s="2" t="n">
        <v>70.3</v>
      </c>
      <c r="F121" s="1" t="n">
        <v>0.0001125</v>
      </c>
      <c r="G121" s="1" t="n">
        <v>0.497289822</v>
      </c>
      <c r="H121" s="1" t="n">
        <v>7.46545248</v>
      </c>
    </row>
    <row r="122" customFormat="false" ht="16" hidden="false" customHeight="false" outlineLevel="0" collapsed="false">
      <c r="A122" s="1" t="s">
        <v>128</v>
      </c>
      <c r="B122" s="1" t="n">
        <v>26.95</v>
      </c>
      <c r="C122" s="1" t="n">
        <v>27.06</v>
      </c>
      <c r="D122" s="2" t="n">
        <v>325</v>
      </c>
      <c r="E122" s="2" t="n">
        <v>70.4</v>
      </c>
      <c r="F122" s="1" t="n">
        <v>0.0001158</v>
      </c>
      <c r="G122" s="1" t="n">
        <v>0.497290785</v>
      </c>
      <c r="H122" s="1" t="n">
        <v>7.684397086</v>
      </c>
    </row>
    <row r="123" customFormat="false" ht="16" hidden="false" customHeight="false" outlineLevel="0" collapsed="false">
      <c r="A123" s="1" t="s">
        <v>129</v>
      </c>
      <c r="B123" s="1" t="n">
        <v>27.167</v>
      </c>
      <c r="C123" s="1" t="n">
        <v>27.244</v>
      </c>
      <c r="D123" s="2" t="n">
        <v>325</v>
      </c>
      <c r="E123" s="2" t="n">
        <v>70.6</v>
      </c>
      <c r="F123" s="1" t="n">
        <v>0.0001111</v>
      </c>
      <c r="G123" s="1" t="n">
        <v>0.497292857</v>
      </c>
      <c r="H123" s="1" t="n">
        <v>7.372485708</v>
      </c>
    </row>
    <row r="124" customFormat="false" ht="16" hidden="false" customHeight="false" outlineLevel="0" collapsed="false">
      <c r="A124" s="1" t="s">
        <v>130</v>
      </c>
      <c r="B124" s="1" t="n">
        <v>27.383</v>
      </c>
      <c r="C124" s="1" t="n">
        <v>27.416</v>
      </c>
      <c r="D124" s="2" t="n">
        <v>325</v>
      </c>
      <c r="E124" s="2" t="n">
        <v>70.8</v>
      </c>
      <c r="F124" s="1" t="n">
        <v>0.0001123</v>
      </c>
      <c r="G124" s="1" t="n">
        <v>0.49729143</v>
      </c>
      <c r="H124" s="1" t="n">
        <v>7.452139729</v>
      </c>
    </row>
    <row r="125" customFormat="false" ht="16" hidden="false" customHeight="false" outlineLevel="0" collapsed="false">
      <c r="A125" s="1" t="s">
        <v>131</v>
      </c>
      <c r="B125" s="1" t="n">
        <v>27.617</v>
      </c>
      <c r="C125" s="1" t="n">
        <v>27.581</v>
      </c>
      <c r="D125" s="2" t="n">
        <v>325</v>
      </c>
      <c r="E125" s="2" t="n">
        <v>70.9</v>
      </c>
      <c r="F125" s="1" t="n">
        <v>0.0001128</v>
      </c>
      <c r="G125" s="1" t="n">
        <v>0.497292844</v>
      </c>
      <c r="H125" s="1" t="n">
        <v>7.485324318</v>
      </c>
    </row>
    <row r="126" customFormat="false" ht="16" hidden="false" customHeight="false" outlineLevel="0" collapsed="false">
      <c r="A126" s="1" t="s">
        <v>132</v>
      </c>
      <c r="B126" s="1" t="n">
        <v>27.833</v>
      </c>
      <c r="C126" s="1" t="n">
        <v>27.75</v>
      </c>
      <c r="D126" s="2" t="n">
        <v>325</v>
      </c>
      <c r="E126" s="2" t="n">
        <v>71.1</v>
      </c>
      <c r="F126" s="1" t="n">
        <v>0.0001115</v>
      </c>
      <c r="G126" s="1" t="n">
        <v>0.497289194</v>
      </c>
      <c r="H126" s="1" t="n">
        <v>7.399109463</v>
      </c>
    </row>
    <row r="127" customFormat="false" ht="16" hidden="false" customHeight="false" outlineLevel="0" collapsed="false">
      <c r="A127" s="1" t="s">
        <v>133</v>
      </c>
      <c r="B127" s="1" t="n">
        <v>28.067</v>
      </c>
      <c r="C127" s="1" t="n">
        <v>27.906</v>
      </c>
      <c r="D127" s="2" t="n">
        <v>325</v>
      </c>
      <c r="E127" s="2" t="n">
        <v>71.3</v>
      </c>
      <c r="F127" s="1" t="n">
        <v>0.0001178</v>
      </c>
      <c r="G127" s="1" t="n">
        <v>0.497293671</v>
      </c>
      <c r="H127" s="1" t="n">
        <v>7.817120169</v>
      </c>
    </row>
    <row r="128" customFormat="false" ht="16" hidden="false" customHeight="false" outlineLevel="0" collapsed="false">
      <c r="A128" s="1" t="s">
        <v>134</v>
      </c>
      <c r="B128" s="1" t="n">
        <v>28.283</v>
      </c>
      <c r="C128" s="1" t="n">
        <v>28.065</v>
      </c>
      <c r="D128" s="2" t="n">
        <v>325</v>
      </c>
      <c r="E128" s="2" t="n">
        <v>71.4</v>
      </c>
      <c r="F128" s="1" t="n">
        <v>0.0001124</v>
      </c>
      <c r="G128" s="1" t="n">
        <v>0.497293147</v>
      </c>
      <c r="H128" s="1" t="n">
        <v>7.458807988</v>
      </c>
    </row>
    <row r="129" customFormat="false" ht="16" hidden="false" customHeight="false" outlineLevel="0" collapsed="false">
      <c r="A129" s="1" t="s">
        <v>135</v>
      </c>
      <c r="B129" s="1" t="n">
        <v>28.5</v>
      </c>
      <c r="C129" s="1" t="n">
        <v>28.236</v>
      </c>
      <c r="D129" s="2" t="n">
        <v>325</v>
      </c>
      <c r="E129" s="2" t="n">
        <v>71.6</v>
      </c>
      <c r="F129" s="1" t="n">
        <v>0.0001133</v>
      </c>
      <c r="G129" s="1" t="n">
        <v>0.497293077</v>
      </c>
      <c r="H129" s="1" t="n">
        <v>7.518523602</v>
      </c>
    </row>
    <row r="130" customFormat="false" ht="16" hidden="false" customHeight="false" outlineLevel="0" collapsed="false">
      <c r="A130" s="1" t="s">
        <v>136</v>
      </c>
      <c r="B130" s="1" t="n">
        <v>28.733</v>
      </c>
      <c r="C130" s="1" t="n">
        <v>28.398</v>
      </c>
      <c r="D130" s="2" t="n">
        <v>325</v>
      </c>
      <c r="E130" s="2" t="n">
        <v>71.8</v>
      </c>
      <c r="F130" s="1" t="n">
        <v>0.0001119</v>
      </c>
      <c r="G130" s="1" t="n">
        <v>0.497290707</v>
      </c>
      <c r="H130" s="1" t="n">
        <v>7.425641751</v>
      </c>
    </row>
    <row r="131" customFormat="false" ht="16" hidden="false" customHeight="false" outlineLevel="0" collapsed="false">
      <c r="A131" s="1" t="s">
        <v>137</v>
      </c>
      <c r="B131" s="1" t="n">
        <v>28.95</v>
      </c>
      <c r="C131" s="1" t="n">
        <v>28.554</v>
      </c>
      <c r="D131" s="2" t="n">
        <v>325</v>
      </c>
      <c r="E131" s="2" t="n">
        <v>71.9</v>
      </c>
      <c r="F131" s="1" t="n">
        <v>0.0001063</v>
      </c>
      <c r="G131" s="1" t="n">
        <v>0.497295481</v>
      </c>
      <c r="H131" s="1" t="n">
        <v>7.053973963</v>
      </c>
    </row>
    <row r="132" customFormat="false" ht="16" hidden="false" customHeight="false" outlineLevel="0" collapsed="false">
      <c r="A132" s="1" t="s">
        <v>138</v>
      </c>
      <c r="B132" s="1" t="n">
        <v>29.183</v>
      </c>
      <c r="C132" s="1" t="n">
        <v>28.713</v>
      </c>
      <c r="D132" s="2" t="n">
        <v>325</v>
      </c>
      <c r="E132" s="2" t="n">
        <v>72.1</v>
      </c>
      <c r="F132" s="1" t="n">
        <v>0.000117</v>
      </c>
      <c r="G132" s="1" t="n">
        <v>0.497291863</v>
      </c>
      <c r="H132" s="1" t="n">
        <v>7.764070532</v>
      </c>
    </row>
    <row r="133" customFormat="false" ht="16" hidden="false" customHeight="false" outlineLevel="0" collapsed="false">
      <c r="A133" s="1" t="s">
        <v>139</v>
      </c>
      <c r="B133" s="1" t="n">
        <v>29.4</v>
      </c>
      <c r="C133" s="1" t="n">
        <v>28.864</v>
      </c>
      <c r="D133" s="2" t="n">
        <v>325</v>
      </c>
      <c r="E133" s="2" t="n">
        <v>72.2</v>
      </c>
      <c r="F133" s="1" t="n">
        <v>0.0001191</v>
      </c>
      <c r="G133" s="1" t="n">
        <v>0.497290419</v>
      </c>
      <c r="H133" s="1" t="n">
        <v>7.903445018</v>
      </c>
    </row>
    <row r="134" customFormat="false" ht="16" hidden="false" customHeight="false" outlineLevel="0" collapsed="false">
      <c r="A134" s="1" t="s">
        <v>140</v>
      </c>
      <c r="B134" s="1" t="n">
        <v>29.617</v>
      </c>
      <c r="C134" s="1" t="n">
        <v>29.011</v>
      </c>
      <c r="D134" s="2" t="n">
        <v>325</v>
      </c>
      <c r="E134" s="2" t="n">
        <v>72.4</v>
      </c>
      <c r="F134" s="1" t="n">
        <v>0.0001127</v>
      </c>
      <c r="G134" s="1" t="n">
        <v>0.497292085</v>
      </c>
      <c r="H134" s="1" t="n">
        <v>7.478700454</v>
      </c>
    </row>
    <row r="135" customFormat="false" ht="16" hidden="false" customHeight="false" outlineLevel="0" collapsed="false">
      <c r="A135" s="1" t="s">
        <v>141</v>
      </c>
      <c r="B135" s="1" t="n">
        <v>29.85</v>
      </c>
      <c r="C135" s="1" t="n">
        <v>29.176</v>
      </c>
      <c r="D135" s="2" t="n">
        <v>325</v>
      </c>
      <c r="E135" s="2" t="n">
        <v>72.6</v>
      </c>
      <c r="F135" s="1" t="n">
        <v>0.0001171</v>
      </c>
      <c r="G135" s="1" t="n">
        <v>0.497291526</v>
      </c>
      <c r="H135" s="1" t="n">
        <v>7.7706598</v>
      </c>
    </row>
    <row r="136" customFormat="false" ht="16" hidden="false" customHeight="false" outlineLevel="0" collapsed="false">
      <c r="A136" s="1" t="s">
        <v>142</v>
      </c>
      <c r="B136" s="1" t="n">
        <v>30.067</v>
      </c>
      <c r="C136" s="1" t="n">
        <v>29.328</v>
      </c>
      <c r="D136" s="2" t="n">
        <v>325</v>
      </c>
      <c r="E136" s="2" t="n">
        <v>72.7</v>
      </c>
      <c r="F136" s="1" t="n">
        <v>0.0001115</v>
      </c>
      <c r="G136" s="1" t="n">
        <v>0.497291373</v>
      </c>
      <c r="H136" s="1" t="n">
        <v>7.399076134</v>
      </c>
    </row>
    <row r="137" customFormat="false" ht="16" hidden="false" customHeight="false" outlineLevel="0" collapsed="false">
      <c r="A137" s="1" t="s">
        <v>143</v>
      </c>
      <c r="B137" s="1" t="n">
        <v>30.3</v>
      </c>
      <c r="C137" s="1" t="n">
        <v>29.478</v>
      </c>
      <c r="D137" s="2" t="n">
        <v>325</v>
      </c>
      <c r="E137" s="2" t="n">
        <v>72.9</v>
      </c>
      <c r="F137" s="1" t="n">
        <v>0.0001116</v>
      </c>
      <c r="G137" s="1" t="n">
        <v>0.497294146</v>
      </c>
      <c r="H137" s="1" t="n">
        <v>7.405672151</v>
      </c>
    </row>
    <row r="138" customFormat="false" ht="16" hidden="false" customHeight="false" outlineLevel="0" collapsed="false">
      <c r="A138" s="1" t="s">
        <v>144</v>
      </c>
      <c r="B138" s="1" t="n">
        <v>30.517</v>
      </c>
      <c r="C138" s="1" t="n">
        <v>29.633</v>
      </c>
      <c r="D138" s="2" t="n">
        <v>325</v>
      </c>
      <c r="E138" s="2" t="n">
        <v>73.1</v>
      </c>
      <c r="F138" s="1" t="n">
        <v>0.0001174</v>
      </c>
      <c r="G138" s="1" t="n">
        <v>0.497295486</v>
      </c>
      <c r="H138" s="1" t="n">
        <v>7.790581559</v>
      </c>
    </row>
    <row r="139" customFormat="false" ht="16" hidden="false" customHeight="false" outlineLevel="0" collapsed="false">
      <c r="A139" s="1" t="s">
        <v>145</v>
      </c>
      <c r="B139" s="1" t="n">
        <v>30.733</v>
      </c>
      <c r="C139" s="1" t="n">
        <v>29.778</v>
      </c>
      <c r="D139" s="2" t="n">
        <v>325</v>
      </c>
      <c r="E139" s="2" t="n">
        <v>73.2</v>
      </c>
      <c r="F139" s="1" t="n">
        <v>0.0001134</v>
      </c>
      <c r="G139" s="1" t="n">
        <v>0.4972957</v>
      </c>
      <c r="H139" s="1" t="n">
        <v>7.525112378</v>
      </c>
    </row>
    <row r="140" customFormat="false" ht="16" hidden="false" customHeight="false" outlineLevel="0" collapsed="false">
      <c r="A140" s="1" t="s">
        <v>146</v>
      </c>
      <c r="B140" s="1" t="n">
        <v>30.967</v>
      </c>
      <c r="C140" s="1" t="n">
        <v>29.92</v>
      </c>
      <c r="D140" s="2" t="n">
        <v>325</v>
      </c>
      <c r="E140" s="2" t="n">
        <v>73.4</v>
      </c>
      <c r="F140" s="1" t="n">
        <v>0.0001101</v>
      </c>
      <c r="G140" s="1" t="n">
        <v>0.497297177</v>
      </c>
      <c r="H140" s="1" t="n">
        <v>7.306131769</v>
      </c>
    </row>
    <row r="141" customFormat="false" ht="16" hidden="false" customHeight="false" outlineLevel="0" collapsed="false">
      <c r="A141" s="1" t="s">
        <v>147</v>
      </c>
      <c r="B141" s="1" t="n">
        <v>31.183</v>
      </c>
      <c r="C141" s="1" t="n">
        <v>30.072</v>
      </c>
      <c r="D141" s="2" t="n">
        <v>325</v>
      </c>
      <c r="E141" s="2" t="n">
        <v>73.5</v>
      </c>
      <c r="F141" s="1" t="n">
        <v>0.00011</v>
      </c>
      <c r="G141" s="1" t="n">
        <v>0.497295149</v>
      </c>
      <c r="H141" s="1" t="n">
        <v>7.299453018</v>
      </c>
    </row>
    <row r="142" customFormat="false" ht="16" hidden="false" customHeight="false" outlineLevel="0" collapsed="false">
      <c r="A142" s="1" t="s">
        <v>148</v>
      </c>
      <c r="B142" s="1" t="n">
        <v>31.417</v>
      </c>
      <c r="C142" s="1" t="n">
        <v>30.217</v>
      </c>
      <c r="D142" s="2" t="n">
        <v>325</v>
      </c>
      <c r="E142" s="2" t="n">
        <v>73.7</v>
      </c>
      <c r="F142" s="1" t="n">
        <v>0.0001174</v>
      </c>
      <c r="G142" s="1" t="n">
        <v>0.497292589</v>
      </c>
      <c r="H142" s="1" t="n">
        <v>7.790598211</v>
      </c>
    </row>
    <row r="143" customFormat="false" ht="16" hidden="false" customHeight="false" outlineLevel="0" collapsed="false">
      <c r="A143" s="1" t="s">
        <v>149</v>
      </c>
      <c r="B143" s="1" t="n">
        <v>31.633</v>
      </c>
      <c r="C143" s="1" t="n">
        <v>30.362</v>
      </c>
      <c r="D143" s="2" t="n">
        <v>325</v>
      </c>
      <c r="E143" s="2" t="n">
        <v>73.8</v>
      </c>
      <c r="F143" s="1" t="n">
        <v>0.0001171</v>
      </c>
      <c r="G143" s="1" t="n">
        <v>0.497292734</v>
      </c>
      <c r="H143" s="1" t="n">
        <v>7.770670191</v>
      </c>
    </row>
    <row r="144" customFormat="false" ht="16" hidden="false" customHeight="false" outlineLevel="0" collapsed="false">
      <c r="A144" s="1" t="s">
        <v>150</v>
      </c>
      <c r="B144" s="1" t="n">
        <v>31.85</v>
      </c>
      <c r="C144" s="1" t="n">
        <v>30.509</v>
      </c>
      <c r="D144" s="2" t="n">
        <v>325</v>
      </c>
      <c r="E144" s="2" t="n">
        <v>74</v>
      </c>
      <c r="F144" s="1" t="n">
        <v>0.0001147</v>
      </c>
      <c r="G144" s="1" t="n">
        <v>0.497293244</v>
      </c>
      <c r="H144" s="1" t="n">
        <v>7.611469265</v>
      </c>
    </row>
    <row r="145" customFormat="false" ht="16" hidden="false" customHeight="false" outlineLevel="0" collapsed="false">
      <c r="A145" s="1" t="s">
        <v>151</v>
      </c>
      <c r="B145" s="1" t="n">
        <v>32.083</v>
      </c>
      <c r="C145" s="1" t="n">
        <v>30.65</v>
      </c>
      <c r="D145" s="2" t="n">
        <v>325</v>
      </c>
      <c r="E145" s="2" t="n">
        <v>74.2</v>
      </c>
      <c r="F145" s="1" t="n">
        <v>0.0001209</v>
      </c>
      <c r="G145" s="1" t="n">
        <v>0.497291512</v>
      </c>
      <c r="H145" s="1" t="n">
        <v>8.022895825</v>
      </c>
    </row>
    <row r="146" customFormat="false" ht="16" hidden="false" customHeight="false" outlineLevel="0" collapsed="false">
      <c r="A146" s="1" t="s">
        <v>152</v>
      </c>
      <c r="B146" s="1" t="n">
        <v>32.3</v>
      </c>
      <c r="C146" s="1" t="n">
        <v>30.789</v>
      </c>
      <c r="D146" s="2" t="n">
        <v>325</v>
      </c>
      <c r="E146" s="2" t="n">
        <v>74.3</v>
      </c>
      <c r="F146" s="1" t="n">
        <v>0.0001185</v>
      </c>
      <c r="G146" s="1" t="n">
        <v>0.497293623</v>
      </c>
      <c r="H146" s="1" t="n">
        <v>7.863572121</v>
      </c>
    </row>
    <row r="147" customFormat="false" ht="16" hidden="false" customHeight="false" outlineLevel="0" collapsed="false">
      <c r="A147" s="1" t="s">
        <v>153</v>
      </c>
      <c r="B147" s="1" t="n">
        <v>32.533</v>
      </c>
      <c r="C147" s="1" t="n">
        <v>30.933</v>
      </c>
      <c r="D147" s="2" t="n">
        <v>325</v>
      </c>
      <c r="E147" s="2" t="n">
        <v>74.5</v>
      </c>
      <c r="F147" s="1" t="n">
        <v>0.0001128</v>
      </c>
      <c r="G147" s="1" t="n">
        <v>0.497296094</v>
      </c>
      <c r="H147" s="1" t="n">
        <v>7.485325191</v>
      </c>
    </row>
    <row r="148" customFormat="false" ht="16" hidden="false" customHeight="false" outlineLevel="0" collapsed="false">
      <c r="A148" s="1" t="s">
        <v>154</v>
      </c>
      <c r="B148" s="1" t="n">
        <v>32.75</v>
      </c>
      <c r="C148" s="1" t="n">
        <v>31.07</v>
      </c>
      <c r="D148" s="2" t="n">
        <v>325</v>
      </c>
      <c r="E148" s="2" t="n">
        <v>74.6</v>
      </c>
      <c r="F148" s="1" t="n">
        <v>0.0001182</v>
      </c>
      <c r="G148" s="1" t="n">
        <v>0.497293552</v>
      </c>
      <c r="H148" s="1" t="n">
        <v>7.843635527</v>
      </c>
    </row>
    <row r="149" customFormat="false" ht="16" hidden="false" customHeight="false" outlineLevel="0" collapsed="false">
      <c r="A149" s="1" t="s">
        <v>155</v>
      </c>
      <c r="B149" s="1" t="n">
        <v>32.967</v>
      </c>
      <c r="C149" s="1" t="n">
        <v>31.21</v>
      </c>
      <c r="D149" s="2" t="n">
        <v>325</v>
      </c>
      <c r="E149" s="2" t="n">
        <v>74.8</v>
      </c>
      <c r="F149" s="1" t="n">
        <v>0.0001156</v>
      </c>
      <c r="G149" s="1" t="n">
        <v>0.497293524</v>
      </c>
      <c r="H149" s="1" t="n">
        <v>7.67111389</v>
      </c>
    </row>
    <row r="150" customFormat="false" ht="16" hidden="false" customHeight="false" outlineLevel="0" collapsed="false">
      <c r="A150" s="1" t="s">
        <v>156</v>
      </c>
      <c r="B150" s="1" t="n">
        <v>33.2</v>
      </c>
      <c r="C150" s="1" t="n">
        <v>31.356</v>
      </c>
      <c r="D150" s="2" t="n">
        <v>325</v>
      </c>
      <c r="E150" s="2" t="n">
        <v>74.9</v>
      </c>
      <c r="F150" s="1" t="n">
        <v>0.000118</v>
      </c>
      <c r="G150" s="1" t="n">
        <v>0.497292556</v>
      </c>
      <c r="H150" s="1" t="n">
        <v>7.830356623</v>
      </c>
    </row>
    <row r="151" customFormat="false" ht="16" hidden="false" customHeight="false" outlineLevel="0" collapsed="false">
      <c r="A151" s="1" t="s">
        <v>157</v>
      </c>
      <c r="B151" s="1" t="n">
        <v>33.417</v>
      </c>
      <c r="C151" s="1" t="n">
        <v>31.492</v>
      </c>
      <c r="D151" s="2" t="n">
        <v>325</v>
      </c>
      <c r="E151" s="2" t="n">
        <v>75.1</v>
      </c>
      <c r="F151" s="1" t="n">
        <v>0.0001185</v>
      </c>
      <c r="G151" s="1" t="n">
        <v>0.497295735</v>
      </c>
      <c r="H151" s="1" t="n">
        <v>7.863584519</v>
      </c>
    </row>
    <row r="152" customFormat="false" ht="16" hidden="false" customHeight="false" outlineLevel="0" collapsed="false">
      <c r="A152" s="1" t="s">
        <v>158</v>
      </c>
      <c r="B152" s="1" t="n">
        <v>33.65</v>
      </c>
      <c r="C152" s="1" t="n">
        <v>31.627</v>
      </c>
      <c r="D152" s="2" t="n">
        <v>325</v>
      </c>
      <c r="E152" s="2" t="n">
        <v>75.2</v>
      </c>
      <c r="F152" s="1" t="n">
        <v>0.0001141</v>
      </c>
      <c r="G152" s="1" t="n">
        <v>0.497295809</v>
      </c>
      <c r="H152" s="1" t="n">
        <v>7.571536542</v>
      </c>
    </row>
    <row r="153" customFormat="false" ht="16" hidden="false" customHeight="false" outlineLevel="0" collapsed="false">
      <c r="A153" s="1" t="s">
        <v>159</v>
      </c>
      <c r="B153" s="1" t="n">
        <v>33.867</v>
      </c>
      <c r="C153" s="1" t="n">
        <v>31.769</v>
      </c>
      <c r="D153" s="2" t="n">
        <v>325</v>
      </c>
      <c r="E153" s="2" t="n">
        <v>75.4</v>
      </c>
      <c r="F153" s="1" t="n">
        <v>0.000118</v>
      </c>
      <c r="G153" s="1" t="n">
        <v>0.497295316</v>
      </c>
      <c r="H153" s="1" t="n">
        <v>7.830341349</v>
      </c>
    </row>
    <row r="154" customFormat="false" ht="16" hidden="false" customHeight="false" outlineLevel="0" collapsed="false">
      <c r="A154" s="1" t="s">
        <v>160</v>
      </c>
      <c r="B154" s="1" t="n">
        <v>34.083</v>
      </c>
      <c r="C154" s="1" t="n">
        <v>31.902</v>
      </c>
      <c r="D154" s="2" t="n">
        <v>325</v>
      </c>
      <c r="E154" s="2" t="n">
        <v>75.5</v>
      </c>
      <c r="F154" s="1" t="n">
        <v>0.0001104</v>
      </c>
      <c r="G154" s="1" t="n">
        <v>0.497298358</v>
      </c>
      <c r="H154" s="1" t="n">
        <v>7.326045452</v>
      </c>
    </row>
    <row r="155" customFormat="false" ht="16" hidden="false" customHeight="false" outlineLevel="0" collapsed="false">
      <c r="A155" s="1" t="s">
        <v>161</v>
      </c>
      <c r="B155" s="1" t="n">
        <v>34.317</v>
      </c>
      <c r="C155" s="1" t="n">
        <v>32.037</v>
      </c>
      <c r="D155" s="2" t="n">
        <v>325</v>
      </c>
      <c r="E155" s="2" t="n">
        <v>75.7</v>
      </c>
      <c r="F155" s="1" t="n">
        <v>0.0001141</v>
      </c>
      <c r="G155" s="1" t="n">
        <v>0.49729586</v>
      </c>
      <c r="H155" s="1" t="n">
        <v>7.571510887</v>
      </c>
    </row>
    <row r="156" customFormat="false" ht="16" hidden="false" customHeight="false" outlineLevel="0" collapsed="false">
      <c r="A156" s="1" t="s">
        <v>162</v>
      </c>
      <c r="B156" s="1" t="n">
        <v>34.533</v>
      </c>
      <c r="C156" s="1" t="n">
        <v>32.179</v>
      </c>
      <c r="D156" s="2" t="n">
        <v>325</v>
      </c>
      <c r="E156" s="2" t="n">
        <v>75.8</v>
      </c>
      <c r="F156" s="1" t="n">
        <v>0.00011</v>
      </c>
      <c r="G156" s="1" t="n">
        <v>0.497296024</v>
      </c>
      <c r="H156" s="1" t="n">
        <v>7.299456996</v>
      </c>
    </row>
    <row r="157" customFormat="false" ht="16" hidden="false" customHeight="false" outlineLevel="0" collapsed="false">
      <c r="A157" s="1" t="s">
        <v>163</v>
      </c>
      <c r="B157" s="1" t="n">
        <v>34.767</v>
      </c>
      <c r="C157" s="1" t="n">
        <v>32.315</v>
      </c>
      <c r="D157" s="2" t="n">
        <v>325</v>
      </c>
      <c r="E157" s="2" t="n">
        <v>76</v>
      </c>
      <c r="F157" s="1" t="n">
        <v>0.0001113</v>
      </c>
      <c r="G157" s="1" t="n">
        <v>0.497297265</v>
      </c>
      <c r="H157" s="1" t="n">
        <v>7.385730821</v>
      </c>
    </row>
    <row r="158" customFormat="false" ht="16" hidden="false" customHeight="false" outlineLevel="0" collapsed="false">
      <c r="A158" s="1" t="s">
        <v>164</v>
      </c>
      <c r="B158" s="1" t="n">
        <v>34.983</v>
      </c>
      <c r="C158" s="1" t="n">
        <v>32.451</v>
      </c>
      <c r="D158" s="2" t="n">
        <v>325</v>
      </c>
      <c r="E158" s="2" t="n">
        <v>76.2</v>
      </c>
      <c r="F158" s="1" t="n">
        <v>0.0001165</v>
      </c>
      <c r="G158" s="1" t="n">
        <v>0.497297245</v>
      </c>
      <c r="H158" s="1" t="n">
        <v>7.730787691</v>
      </c>
    </row>
    <row r="159" customFormat="false" ht="16" hidden="false" customHeight="false" outlineLevel="0" collapsed="false">
      <c r="A159" s="1" t="s">
        <v>165</v>
      </c>
      <c r="B159" s="1" t="n">
        <v>35.2</v>
      </c>
      <c r="C159" s="1" t="n">
        <v>32.592</v>
      </c>
      <c r="D159" s="2" t="n">
        <v>325</v>
      </c>
      <c r="E159" s="2" t="n">
        <v>76.3</v>
      </c>
      <c r="F159" s="1" t="n">
        <v>0.0001173</v>
      </c>
      <c r="G159" s="1" t="n">
        <v>0.497294749</v>
      </c>
      <c r="H159" s="1" t="n">
        <v>7.783877947</v>
      </c>
    </row>
    <row r="160" customFormat="false" ht="16" hidden="false" customHeight="false" outlineLevel="0" collapsed="false">
      <c r="A160" s="1" t="s">
        <v>166</v>
      </c>
      <c r="B160" s="1" t="n">
        <v>35.433</v>
      </c>
      <c r="C160" s="1" t="n">
        <v>32.724</v>
      </c>
      <c r="D160" s="2" t="n">
        <v>325</v>
      </c>
      <c r="E160" s="2" t="n">
        <v>76.5</v>
      </c>
      <c r="F160" s="1" t="n">
        <v>0.0001164</v>
      </c>
      <c r="G160" s="1" t="n">
        <v>0.497297608</v>
      </c>
      <c r="H160" s="1" t="n">
        <v>7.724183103</v>
      </c>
    </row>
    <row r="161" customFormat="false" ht="16" hidden="false" customHeight="false" outlineLevel="0" collapsed="false">
      <c r="A161" s="1" t="s">
        <v>167</v>
      </c>
      <c r="B161" s="1" t="n">
        <v>35.65</v>
      </c>
      <c r="C161" s="1" t="n">
        <v>32.859</v>
      </c>
      <c r="D161" s="2" t="n">
        <v>325</v>
      </c>
      <c r="E161" s="2" t="n">
        <v>76.6</v>
      </c>
      <c r="F161" s="1" t="n">
        <v>0.0001143</v>
      </c>
      <c r="G161" s="1" t="n">
        <v>0.497298932</v>
      </c>
      <c r="H161" s="1" t="n">
        <v>7.584771983</v>
      </c>
    </row>
    <row r="162" customFormat="false" ht="16" hidden="false" customHeight="false" outlineLevel="0" collapsed="false">
      <c r="A162" s="1" t="s">
        <v>168</v>
      </c>
      <c r="B162" s="1" t="n">
        <v>35.883</v>
      </c>
      <c r="C162" s="1" t="n">
        <v>33</v>
      </c>
      <c r="D162" s="2" t="n">
        <v>325</v>
      </c>
      <c r="E162" s="2" t="n">
        <v>76.8</v>
      </c>
      <c r="F162" s="1" t="n">
        <v>0.0001085</v>
      </c>
      <c r="G162" s="1" t="n">
        <v>0.49730115</v>
      </c>
      <c r="H162" s="1" t="n">
        <v>7.199887138</v>
      </c>
    </row>
    <row r="163" customFormat="false" ht="16" hidden="false" customHeight="false" outlineLevel="0" collapsed="false">
      <c r="A163" s="1" t="s">
        <v>169</v>
      </c>
      <c r="B163" s="1" t="n">
        <v>36.1</v>
      </c>
      <c r="C163" s="1" t="n">
        <v>33.134</v>
      </c>
      <c r="D163" s="2" t="n">
        <v>325</v>
      </c>
      <c r="E163" s="2" t="n">
        <v>76.9</v>
      </c>
      <c r="F163" s="1" t="n">
        <v>0.000119</v>
      </c>
      <c r="G163" s="1" t="n">
        <v>0.497299272</v>
      </c>
      <c r="H163" s="1" t="n">
        <v>7.896692155</v>
      </c>
    </row>
    <row r="164" customFormat="false" ht="16" hidden="false" customHeight="false" outlineLevel="0" collapsed="false">
      <c r="A164" s="1" t="s">
        <v>170</v>
      </c>
      <c r="B164" s="1" t="n">
        <v>36.317</v>
      </c>
      <c r="C164" s="1" t="n">
        <v>33.269</v>
      </c>
      <c r="D164" s="2" t="n">
        <v>325</v>
      </c>
      <c r="E164" s="2" t="n">
        <v>77.1</v>
      </c>
      <c r="F164" s="1" t="n">
        <v>0.0001154</v>
      </c>
      <c r="G164" s="1" t="n">
        <v>0.497295396</v>
      </c>
      <c r="H164" s="1" t="n">
        <v>7.65781829</v>
      </c>
    </row>
    <row r="165" customFormat="false" ht="16" hidden="false" customHeight="false" outlineLevel="0" collapsed="false">
      <c r="A165" s="1" t="s">
        <v>171</v>
      </c>
      <c r="B165" s="1" t="n">
        <v>36.55</v>
      </c>
      <c r="C165" s="1" t="n">
        <v>33.409</v>
      </c>
      <c r="D165" s="2" t="n">
        <v>325</v>
      </c>
      <c r="E165" s="2" t="n">
        <v>77.3</v>
      </c>
      <c r="F165" s="1" t="n">
        <v>0.0001109</v>
      </c>
      <c r="G165" s="1" t="n">
        <v>0.497297221</v>
      </c>
      <c r="H165" s="1" t="n">
        <v>7.359155187</v>
      </c>
    </row>
    <row r="166" customFormat="false" ht="16" hidden="false" customHeight="false" outlineLevel="0" collapsed="false">
      <c r="A166" s="1" t="s">
        <v>172</v>
      </c>
      <c r="B166" s="1" t="n">
        <v>36.767</v>
      </c>
      <c r="C166" s="1" t="n">
        <v>33.546</v>
      </c>
      <c r="D166" s="2" t="n">
        <v>325</v>
      </c>
      <c r="E166" s="2" t="n">
        <v>77.4</v>
      </c>
      <c r="F166" s="1" t="n">
        <v>0.0001122</v>
      </c>
      <c r="G166" s="1" t="n">
        <v>0.497295212</v>
      </c>
      <c r="H166" s="1" t="n">
        <v>7.445436434</v>
      </c>
    </row>
    <row r="167" customFormat="false" ht="16" hidden="false" customHeight="false" outlineLevel="0" collapsed="false">
      <c r="A167" s="1" t="s">
        <v>173</v>
      </c>
      <c r="B167" s="1" t="n">
        <v>37</v>
      </c>
      <c r="C167" s="1" t="n">
        <v>33.681</v>
      </c>
      <c r="D167" s="2" t="n">
        <v>325</v>
      </c>
      <c r="E167" s="2" t="n">
        <v>77.6</v>
      </c>
      <c r="F167" s="1" t="n">
        <v>0.0001138</v>
      </c>
      <c r="G167" s="1" t="n">
        <v>0.497298779</v>
      </c>
      <c r="H167" s="1" t="n">
        <v>7.551614103</v>
      </c>
    </row>
    <row r="168" customFormat="false" ht="16" hidden="false" customHeight="false" outlineLevel="0" collapsed="false">
      <c r="A168" s="1" t="s">
        <v>174</v>
      </c>
      <c r="B168" s="1" t="n">
        <v>37.217</v>
      </c>
      <c r="C168" s="1" t="n">
        <v>33.822</v>
      </c>
      <c r="D168" s="2" t="n">
        <v>325</v>
      </c>
      <c r="E168" s="2" t="n">
        <v>77.7</v>
      </c>
      <c r="F168" s="1" t="n">
        <v>0.000116</v>
      </c>
      <c r="G168" s="1" t="n">
        <v>0.497294275</v>
      </c>
      <c r="H168" s="1" t="n">
        <v>7.697613158</v>
      </c>
    </row>
    <row r="169" customFormat="false" ht="16" hidden="false" customHeight="false" outlineLevel="0" collapsed="false">
      <c r="A169" s="1" t="s">
        <v>175</v>
      </c>
      <c r="B169" s="1" t="n">
        <v>37.433</v>
      </c>
      <c r="C169" s="1" t="n">
        <v>33.957</v>
      </c>
      <c r="D169" s="2" t="n">
        <v>325</v>
      </c>
      <c r="E169" s="2" t="n">
        <v>77.9</v>
      </c>
      <c r="F169" s="1" t="n">
        <v>0.0001202</v>
      </c>
      <c r="G169" s="1" t="n">
        <v>0.497298033</v>
      </c>
      <c r="H169" s="1" t="n">
        <v>7.976335496</v>
      </c>
    </row>
    <row r="170" customFormat="false" ht="16" hidden="false" customHeight="false" outlineLevel="0" collapsed="false">
      <c r="A170" s="1" t="s">
        <v>176</v>
      </c>
      <c r="B170" s="1" t="n">
        <v>37.667</v>
      </c>
      <c r="C170" s="1" t="n">
        <v>34.095</v>
      </c>
      <c r="D170" s="2" t="n">
        <v>325</v>
      </c>
      <c r="E170" s="2" t="n">
        <v>78.1</v>
      </c>
      <c r="F170" s="1" t="n">
        <v>0.0001117</v>
      </c>
      <c r="G170" s="1" t="n">
        <v>0.497299163</v>
      </c>
      <c r="H170" s="1" t="n">
        <v>7.412239465</v>
      </c>
    </row>
    <row r="171" customFormat="false" ht="16" hidden="false" customHeight="false" outlineLevel="0" collapsed="false">
      <c r="A171" s="1" t="s">
        <v>177</v>
      </c>
      <c r="B171" s="1" t="n">
        <v>37.883</v>
      </c>
      <c r="C171" s="1" t="n">
        <v>34.242</v>
      </c>
      <c r="D171" s="2" t="n">
        <v>325</v>
      </c>
      <c r="E171" s="2" t="n">
        <v>78.2</v>
      </c>
      <c r="F171" s="1" t="n">
        <v>0.0001205</v>
      </c>
      <c r="G171" s="1" t="n">
        <v>0.497297906</v>
      </c>
      <c r="H171" s="1" t="n">
        <v>7.996238347</v>
      </c>
    </row>
    <row r="172" customFormat="false" ht="16" hidden="false" customHeight="false" outlineLevel="0" collapsed="false">
      <c r="A172" s="1" t="s">
        <v>178</v>
      </c>
      <c r="B172" s="1" t="n">
        <v>38.117</v>
      </c>
      <c r="C172" s="1" t="n">
        <v>34.382</v>
      </c>
      <c r="D172" s="2" t="n">
        <v>325</v>
      </c>
      <c r="E172" s="2" t="n">
        <v>78.4</v>
      </c>
      <c r="F172" s="1" t="n">
        <v>0.0001173</v>
      </c>
      <c r="G172" s="1" t="n">
        <v>0.497299822</v>
      </c>
      <c r="H172" s="1" t="n">
        <v>7.78387394</v>
      </c>
    </row>
    <row r="173" customFormat="false" ht="16" hidden="false" customHeight="false" outlineLevel="0" collapsed="false">
      <c r="A173" s="1" t="s">
        <v>179</v>
      </c>
      <c r="B173" s="1" t="n">
        <v>38.333</v>
      </c>
      <c r="C173" s="1" t="n">
        <v>34.523</v>
      </c>
      <c r="D173" s="2" t="n">
        <v>325</v>
      </c>
      <c r="E173" s="2" t="n">
        <v>78.6</v>
      </c>
      <c r="F173" s="1" t="n">
        <v>0.0001183</v>
      </c>
      <c r="G173" s="1" t="n">
        <v>0.497300198</v>
      </c>
      <c r="H173" s="1" t="n">
        <v>7.85021179</v>
      </c>
    </row>
    <row r="174" customFormat="false" ht="16" hidden="false" customHeight="false" outlineLevel="0" collapsed="false">
      <c r="A174" s="1" t="s">
        <v>180</v>
      </c>
      <c r="B174" s="1" t="n">
        <v>38.55</v>
      </c>
      <c r="C174" s="1" t="n">
        <v>34.671</v>
      </c>
      <c r="D174" s="2" t="n">
        <v>325</v>
      </c>
      <c r="E174" s="2" t="n">
        <v>78.8</v>
      </c>
      <c r="F174" s="1" t="n">
        <v>0.0001194</v>
      </c>
      <c r="G174" s="1" t="n">
        <v>0.497295269</v>
      </c>
      <c r="H174" s="1" t="n">
        <v>7.923236535</v>
      </c>
    </row>
    <row r="175" customFormat="false" ht="16" hidden="false" customHeight="false" outlineLevel="0" collapsed="false">
      <c r="A175" s="1" t="s">
        <v>181</v>
      </c>
      <c r="B175" s="1" t="n">
        <v>38.783</v>
      </c>
      <c r="C175" s="1" t="n">
        <v>34.813</v>
      </c>
      <c r="D175" s="2" t="n">
        <v>325</v>
      </c>
      <c r="E175" s="2" t="n">
        <v>78.9</v>
      </c>
      <c r="F175" s="1" t="n">
        <v>0.0001175</v>
      </c>
      <c r="G175" s="1" t="n">
        <v>0.497300039</v>
      </c>
      <c r="H175" s="1" t="n">
        <v>7.79715267</v>
      </c>
    </row>
    <row r="176" customFormat="false" ht="16" hidden="false" customHeight="false" outlineLevel="0" collapsed="false">
      <c r="A176" s="1" t="s">
        <v>182</v>
      </c>
      <c r="B176" s="1" t="n">
        <v>39</v>
      </c>
      <c r="C176" s="1" t="n">
        <v>34.954</v>
      </c>
      <c r="D176" s="2" t="n">
        <v>325</v>
      </c>
      <c r="E176" s="2" t="n">
        <v>79.1</v>
      </c>
      <c r="F176" s="1" t="n">
        <v>0.0001157</v>
      </c>
      <c r="G176" s="1" t="n">
        <v>0.497296683</v>
      </c>
      <c r="H176" s="1" t="n">
        <v>7.677700443</v>
      </c>
    </row>
    <row r="177" customFormat="false" ht="16" hidden="false" customHeight="false" outlineLevel="0" collapsed="false">
      <c r="A177" s="1" t="s">
        <v>183</v>
      </c>
      <c r="B177" s="1" t="n">
        <v>39.233</v>
      </c>
      <c r="C177" s="1" t="n">
        <v>35.105</v>
      </c>
      <c r="D177" s="2" t="n">
        <v>325</v>
      </c>
      <c r="E177" s="2" t="n">
        <v>79.3</v>
      </c>
      <c r="F177" s="1" t="n">
        <v>0.0001175</v>
      </c>
      <c r="G177" s="1" t="n">
        <v>0.497293482</v>
      </c>
      <c r="H177" s="1" t="n">
        <v>7.79717368</v>
      </c>
    </row>
    <row r="178" customFormat="false" ht="16" hidden="false" customHeight="false" outlineLevel="0" collapsed="false">
      <c r="A178" s="1" t="s">
        <v>184</v>
      </c>
      <c r="B178" s="1" t="n">
        <v>39.45</v>
      </c>
      <c r="C178" s="1" t="n">
        <v>35.249</v>
      </c>
      <c r="D178" s="2" t="n">
        <v>325</v>
      </c>
      <c r="E178" s="2" t="n">
        <v>79.5</v>
      </c>
      <c r="F178" s="1" t="n">
        <v>0.0001156</v>
      </c>
      <c r="G178" s="1" t="n">
        <v>0.49729732</v>
      </c>
      <c r="H178" s="1" t="n">
        <v>7.671110002</v>
      </c>
    </row>
    <row r="179" customFormat="false" ht="16" hidden="false" customHeight="false" outlineLevel="0" collapsed="false">
      <c r="A179" s="1" t="s">
        <v>185</v>
      </c>
      <c r="B179" s="1" t="n">
        <v>39.667</v>
      </c>
      <c r="C179" s="1" t="n">
        <v>35.393</v>
      </c>
      <c r="D179" s="2" t="n">
        <v>325</v>
      </c>
      <c r="E179" s="2" t="n">
        <v>79.6</v>
      </c>
      <c r="F179" s="1" t="n">
        <v>0.0001103</v>
      </c>
      <c r="G179" s="1" t="n">
        <v>0.497294221</v>
      </c>
      <c r="H179" s="1" t="n">
        <v>7.319330224</v>
      </c>
    </row>
    <row r="180" customFormat="false" ht="16" hidden="false" customHeight="false" outlineLevel="0" collapsed="false">
      <c r="A180" s="1" t="s">
        <v>186</v>
      </c>
      <c r="B180" s="1" t="n">
        <v>39.9</v>
      </c>
      <c r="C180" s="1" t="n">
        <v>35.544</v>
      </c>
      <c r="D180" s="2" t="n">
        <v>325</v>
      </c>
      <c r="E180" s="2" t="n">
        <v>79.8</v>
      </c>
      <c r="F180" s="1" t="n">
        <v>0.0001079</v>
      </c>
      <c r="G180" s="1" t="n">
        <v>0.497298218</v>
      </c>
      <c r="H180" s="1" t="n">
        <v>7.160086506</v>
      </c>
    </row>
    <row r="181" customFormat="false" ht="16" hidden="false" customHeight="false" outlineLevel="0" collapsed="false">
      <c r="A181" s="1" t="s">
        <v>187</v>
      </c>
      <c r="B181" s="1" t="n">
        <v>40.117</v>
      </c>
      <c r="C181" s="1" t="n">
        <v>35.69</v>
      </c>
      <c r="D181" s="2" t="n">
        <v>325</v>
      </c>
      <c r="E181" s="2" t="n">
        <v>80</v>
      </c>
      <c r="F181" s="1" t="n">
        <v>0.0001173</v>
      </c>
      <c r="G181" s="1" t="n">
        <v>0.497297637</v>
      </c>
      <c r="H181" s="1" t="n">
        <v>7.783857224</v>
      </c>
    </row>
    <row r="182" customFormat="false" ht="16" hidden="false" customHeight="false" outlineLevel="0" collapsed="false">
      <c r="A182" s="1" t="s">
        <v>188</v>
      </c>
      <c r="B182" s="1" t="n">
        <v>40.35</v>
      </c>
      <c r="C182" s="1" t="n">
        <v>35.838</v>
      </c>
      <c r="D182" s="2" t="n">
        <v>325</v>
      </c>
      <c r="E182" s="2" t="n">
        <v>80.2</v>
      </c>
      <c r="F182" s="1" t="n">
        <v>0.0001163</v>
      </c>
      <c r="G182" s="1" t="n">
        <v>0.497300044</v>
      </c>
      <c r="H182" s="1" t="n">
        <v>7.717490594</v>
      </c>
    </row>
    <row r="183" customFormat="false" ht="16" hidden="false" customHeight="false" outlineLevel="0" collapsed="false">
      <c r="A183" s="1" t="s">
        <v>189</v>
      </c>
      <c r="B183" s="1" t="n">
        <v>40.567</v>
      </c>
      <c r="C183" s="1" t="n">
        <v>35.99</v>
      </c>
      <c r="D183" s="2" t="n">
        <v>325</v>
      </c>
      <c r="E183" s="2" t="n">
        <v>80.4</v>
      </c>
      <c r="F183" s="1" t="n">
        <v>0.0001111</v>
      </c>
      <c r="G183" s="1" t="n">
        <v>0.497298566</v>
      </c>
      <c r="H183" s="1" t="n">
        <v>7.372458548</v>
      </c>
    </row>
    <row r="184" customFormat="false" ht="16" hidden="false" customHeight="false" outlineLevel="0" collapsed="false">
      <c r="A184" s="1" t="s">
        <v>190</v>
      </c>
      <c r="B184" s="1" t="n">
        <v>40.783</v>
      </c>
      <c r="C184" s="1" t="n">
        <v>36.14</v>
      </c>
      <c r="D184" s="2" t="n">
        <v>325</v>
      </c>
      <c r="E184" s="2" t="n">
        <v>80.6</v>
      </c>
      <c r="F184" s="1" t="n">
        <v>0.0001177</v>
      </c>
      <c r="G184" s="1" t="n">
        <v>0.497295403</v>
      </c>
      <c r="H184" s="1" t="n">
        <v>7.810425236</v>
      </c>
    </row>
    <row r="185" customFormat="false" ht="16" hidden="false" customHeight="false" outlineLevel="0" collapsed="false">
      <c r="A185" s="1" t="s">
        <v>191</v>
      </c>
      <c r="B185" s="1" t="n">
        <v>41.017</v>
      </c>
      <c r="C185" s="1" t="n">
        <v>36.29</v>
      </c>
      <c r="D185" s="2" t="n">
        <v>325</v>
      </c>
      <c r="E185" s="2" t="n">
        <v>80.8</v>
      </c>
      <c r="F185" s="1" t="n">
        <v>0.0001172</v>
      </c>
      <c r="G185" s="1" t="n">
        <v>0.49729702</v>
      </c>
      <c r="H185" s="1" t="n">
        <v>7.777252131</v>
      </c>
    </row>
    <row r="186" customFormat="false" ht="16" hidden="false" customHeight="false" outlineLevel="0" collapsed="false">
      <c r="A186" s="1" t="s">
        <v>192</v>
      </c>
      <c r="B186" s="1" t="n">
        <v>41.233</v>
      </c>
      <c r="C186" s="1" t="n">
        <v>36.448</v>
      </c>
      <c r="D186" s="2" t="n">
        <v>325</v>
      </c>
      <c r="E186" s="2" t="n">
        <v>81</v>
      </c>
      <c r="F186" s="1" t="n">
        <v>0.0001164</v>
      </c>
      <c r="G186" s="1" t="n">
        <v>0.497299931</v>
      </c>
      <c r="H186" s="1" t="n">
        <v>7.72416156</v>
      </c>
    </row>
    <row r="187" customFormat="false" ht="16" hidden="false" customHeight="false" outlineLevel="0" collapsed="false">
      <c r="A187" s="1" t="s">
        <v>193</v>
      </c>
      <c r="B187" s="1" t="n">
        <v>41.467</v>
      </c>
      <c r="C187" s="1" t="n">
        <v>36.596</v>
      </c>
      <c r="D187" s="2" t="n">
        <v>325</v>
      </c>
      <c r="E187" s="2" t="n">
        <v>81.2</v>
      </c>
      <c r="F187" s="1" t="n">
        <v>0.0001145</v>
      </c>
      <c r="G187" s="1" t="n">
        <v>0.497297356</v>
      </c>
      <c r="H187" s="1" t="n">
        <v>7.598125477</v>
      </c>
    </row>
    <row r="188" customFormat="false" ht="16" hidden="false" customHeight="false" outlineLevel="0" collapsed="false">
      <c r="A188" s="1" t="s">
        <v>194</v>
      </c>
      <c r="B188" s="1" t="n">
        <v>41.683</v>
      </c>
      <c r="C188" s="1" t="n">
        <v>36.746</v>
      </c>
      <c r="D188" s="2" t="n">
        <v>325</v>
      </c>
      <c r="E188" s="2" t="n">
        <v>81.4</v>
      </c>
      <c r="F188" s="1" t="n">
        <v>0.0001152</v>
      </c>
      <c r="G188" s="1" t="n">
        <v>0.497294462</v>
      </c>
      <c r="H188" s="1" t="n">
        <v>7.644559313</v>
      </c>
    </row>
    <row r="189" customFormat="false" ht="16" hidden="false" customHeight="false" outlineLevel="0" collapsed="false">
      <c r="A189" s="1" t="s">
        <v>195</v>
      </c>
      <c r="B189" s="1" t="n">
        <v>41.9</v>
      </c>
      <c r="C189" s="1" t="n">
        <v>36.901</v>
      </c>
      <c r="D189" s="2" t="n">
        <v>325</v>
      </c>
      <c r="E189" s="2" t="n">
        <v>81.6</v>
      </c>
      <c r="F189" s="1" t="n">
        <v>0.0001147</v>
      </c>
      <c r="G189" s="1" t="n">
        <v>0.497298193</v>
      </c>
      <c r="H189" s="1" t="n">
        <v>7.611350232</v>
      </c>
    </row>
    <row r="190" customFormat="false" ht="16" hidden="false" customHeight="false" outlineLevel="0" collapsed="false">
      <c r="A190" s="1" t="s">
        <v>196</v>
      </c>
      <c r="B190" s="1" t="n">
        <v>42.133</v>
      </c>
      <c r="C190" s="1" t="n">
        <v>37.05</v>
      </c>
      <c r="D190" s="2" t="n">
        <v>325</v>
      </c>
      <c r="E190" s="2" t="n">
        <v>81.9</v>
      </c>
      <c r="F190" s="1" t="n">
        <v>0.000115</v>
      </c>
      <c r="G190" s="1" t="n">
        <v>0.4972999</v>
      </c>
      <c r="H190" s="1" t="n">
        <v>7.631269631</v>
      </c>
    </row>
    <row r="191" customFormat="false" ht="16" hidden="false" customHeight="false" outlineLevel="0" collapsed="false">
      <c r="A191" s="1" t="s">
        <v>197</v>
      </c>
      <c r="B191" s="1" t="n">
        <v>42.35</v>
      </c>
      <c r="C191" s="1" t="n">
        <v>37.198</v>
      </c>
      <c r="D191" s="2" t="n">
        <v>325</v>
      </c>
      <c r="E191" s="2" t="n">
        <v>82.1</v>
      </c>
      <c r="F191" s="1" t="n">
        <v>0.0001129</v>
      </c>
      <c r="G191" s="1" t="n">
        <v>0.497300836</v>
      </c>
      <c r="H191" s="1" t="n">
        <v>7.491909127</v>
      </c>
    </row>
    <row r="192" customFormat="false" ht="16" hidden="false" customHeight="false" outlineLevel="0" collapsed="false">
      <c r="A192" s="1" t="s">
        <v>198</v>
      </c>
      <c r="B192" s="1" t="n">
        <v>42.583</v>
      </c>
      <c r="C192" s="1" t="n">
        <v>37.352</v>
      </c>
      <c r="D192" s="2" t="n">
        <v>325</v>
      </c>
      <c r="E192" s="2" t="n">
        <v>82.3</v>
      </c>
      <c r="F192" s="1" t="n">
        <v>0.0001101</v>
      </c>
      <c r="G192" s="1" t="n">
        <v>0.497299912</v>
      </c>
      <c r="H192" s="1" t="n">
        <v>7.306054918</v>
      </c>
    </row>
    <row r="193" customFormat="false" ht="16" hidden="false" customHeight="false" outlineLevel="0" collapsed="false">
      <c r="A193" s="1" t="s">
        <v>199</v>
      </c>
      <c r="B193" s="1" t="n">
        <v>42.8</v>
      </c>
      <c r="C193" s="1" t="n">
        <v>37.5</v>
      </c>
      <c r="D193" s="2" t="n">
        <v>325</v>
      </c>
      <c r="E193" s="2" t="n">
        <v>82.5</v>
      </c>
      <c r="F193" s="1" t="n">
        <v>0.0001175</v>
      </c>
      <c r="G193" s="1" t="n">
        <v>0.497295981</v>
      </c>
      <c r="H193" s="1" t="n">
        <v>7.79715336</v>
      </c>
    </row>
    <row r="194" customFormat="false" ht="16" hidden="false" customHeight="false" outlineLevel="0" collapsed="false">
      <c r="A194" s="1" t="s">
        <v>200</v>
      </c>
      <c r="B194" s="1" t="n">
        <v>43.017</v>
      </c>
      <c r="C194" s="1" t="n">
        <v>37.647</v>
      </c>
      <c r="D194" s="2" t="n">
        <v>325</v>
      </c>
      <c r="E194" s="2" t="n">
        <v>82.7</v>
      </c>
      <c r="F194" s="1" t="n">
        <v>0.0001125</v>
      </c>
      <c r="G194" s="1" t="n">
        <v>0.497300742</v>
      </c>
      <c r="H194" s="1" t="n">
        <v>7.465336722</v>
      </c>
    </row>
    <row r="195" customFormat="false" ht="16" hidden="false" customHeight="false" outlineLevel="0" collapsed="false">
      <c r="A195" s="1" t="s">
        <v>201</v>
      </c>
      <c r="B195" s="1" t="n">
        <v>43.25</v>
      </c>
      <c r="C195" s="1" t="n">
        <v>37.799</v>
      </c>
      <c r="D195" s="2" t="n">
        <v>325</v>
      </c>
      <c r="E195" s="2" t="n">
        <v>82.9</v>
      </c>
      <c r="F195" s="1" t="n">
        <v>0.0001157</v>
      </c>
      <c r="G195" s="1" t="n">
        <v>0.497296064</v>
      </c>
      <c r="H195" s="1" t="n">
        <v>7.677709459</v>
      </c>
    </row>
    <row r="196" customFormat="false" ht="16" hidden="false" customHeight="false" outlineLevel="0" collapsed="false">
      <c r="A196" s="1" t="s">
        <v>202</v>
      </c>
      <c r="B196" s="1" t="n">
        <v>43.467</v>
      </c>
      <c r="C196" s="1" t="n">
        <v>37.947</v>
      </c>
      <c r="D196" s="2" t="n">
        <v>325</v>
      </c>
      <c r="E196" s="2" t="n">
        <v>83.2</v>
      </c>
      <c r="F196" s="1" t="n">
        <v>0.0001126</v>
      </c>
      <c r="G196" s="1" t="n">
        <v>0.497297312</v>
      </c>
      <c r="H196" s="1" t="n">
        <v>7.472002943</v>
      </c>
    </row>
    <row r="197" customFormat="false" ht="16" hidden="false" customHeight="false" outlineLevel="0" collapsed="false">
      <c r="A197" s="1" t="s">
        <v>203</v>
      </c>
      <c r="B197" s="1" t="n">
        <v>43.7</v>
      </c>
      <c r="C197" s="1" t="n">
        <v>38.092</v>
      </c>
      <c r="D197" s="2" t="n">
        <v>325</v>
      </c>
      <c r="E197" s="2" t="n">
        <v>83.4</v>
      </c>
      <c r="F197" s="1" t="n">
        <v>0.0001121</v>
      </c>
      <c r="G197" s="1" t="n">
        <v>0.497300574</v>
      </c>
      <c r="H197" s="1" t="n">
        <v>7.438780484</v>
      </c>
    </row>
    <row r="198" customFormat="false" ht="16" hidden="false" customHeight="false" outlineLevel="0" collapsed="false">
      <c r="A198" s="1" t="s">
        <v>204</v>
      </c>
      <c r="B198" s="1" t="n">
        <v>43.917</v>
      </c>
      <c r="C198" s="1" t="n">
        <v>38.246</v>
      </c>
      <c r="D198" s="2" t="n">
        <v>325</v>
      </c>
      <c r="E198" s="2" t="n">
        <v>83.6</v>
      </c>
      <c r="F198" s="1" t="n">
        <v>0.0001198</v>
      </c>
      <c r="G198" s="1" t="n">
        <v>0.497298906</v>
      </c>
      <c r="H198" s="1" t="n">
        <v>7.949754</v>
      </c>
    </row>
    <row r="199" customFormat="false" ht="16" hidden="false" customHeight="false" outlineLevel="0" collapsed="false">
      <c r="A199" s="1" t="s">
        <v>205</v>
      </c>
      <c r="B199" s="1" t="n">
        <v>44.133</v>
      </c>
      <c r="C199" s="1" t="n">
        <v>38.391</v>
      </c>
      <c r="D199" s="2" t="n">
        <v>325</v>
      </c>
      <c r="E199" s="2" t="n">
        <v>83.8</v>
      </c>
      <c r="F199" s="1" t="n">
        <v>0.0001165</v>
      </c>
      <c r="G199" s="1" t="n">
        <v>0.497299607</v>
      </c>
      <c r="H199" s="1" t="n">
        <v>7.730812859</v>
      </c>
    </row>
    <row r="200" customFormat="false" ht="16" hidden="false" customHeight="false" outlineLevel="0" collapsed="false">
      <c r="A200" s="1" t="s">
        <v>206</v>
      </c>
      <c r="B200" s="1" t="n">
        <v>44.367</v>
      </c>
      <c r="C200" s="1" t="n">
        <v>38.537</v>
      </c>
      <c r="D200" s="2" t="n">
        <v>325</v>
      </c>
      <c r="E200" s="2" t="n">
        <v>84.1</v>
      </c>
      <c r="F200" s="1" t="n">
        <v>0.0001128</v>
      </c>
      <c r="G200" s="1" t="n">
        <v>0.497303331</v>
      </c>
      <c r="H200" s="1" t="n">
        <v>7.485214168</v>
      </c>
    </row>
    <row r="201" customFormat="false" ht="16" hidden="false" customHeight="false" outlineLevel="0" collapsed="false">
      <c r="A201" s="1" t="s">
        <v>207</v>
      </c>
      <c r="B201" s="1" t="n">
        <v>44.583</v>
      </c>
      <c r="C201" s="1" t="n">
        <v>38.69</v>
      </c>
      <c r="D201" s="2" t="n">
        <v>325</v>
      </c>
      <c r="E201" s="2" t="n">
        <v>84.3</v>
      </c>
      <c r="F201" s="1" t="n">
        <v>0.0001147</v>
      </c>
      <c r="G201" s="1" t="n">
        <v>0.497300862</v>
      </c>
      <c r="H201" s="1" t="n">
        <v>7.611316438</v>
      </c>
    </row>
    <row r="202" customFormat="false" ht="16" hidden="false" customHeight="false" outlineLevel="0" collapsed="false">
      <c r="A202" s="1" t="s">
        <v>208</v>
      </c>
      <c r="B202" s="1" t="n">
        <v>44.817</v>
      </c>
      <c r="C202" s="1" t="n">
        <v>38.836</v>
      </c>
      <c r="D202" s="2" t="n">
        <v>325</v>
      </c>
      <c r="E202" s="2" t="n">
        <v>84.5</v>
      </c>
      <c r="F202" s="1" t="n">
        <v>0.000112</v>
      </c>
      <c r="G202" s="1" t="n">
        <v>0.497298058</v>
      </c>
      <c r="H202" s="1" t="n">
        <v>7.432158494</v>
      </c>
    </row>
    <row r="203" customFormat="false" ht="16" hidden="false" customHeight="false" outlineLevel="0" collapsed="false">
      <c r="A203" s="1" t="s">
        <v>209</v>
      </c>
      <c r="B203" s="1" t="n">
        <v>45.033</v>
      </c>
      <c r="C203" s="1" t="n">
        <v>38.981</v>
      </c>
      <c r="D203" s="2" t="n">
        <v>325</v>
      </c>
      <c r="E203" s="2" t="n">
        <v>84.7</v>
      </c>
      <c r="F203" s="1" t="n">
        <v>0.0001181</v>
      </c>
      <c r="G203" s="1" t="n">
        <v>0.497299766</v>
      </c>
      <c r="H203" s="1" t="n">
        <v>7.836939741</v>
      </c>
    </row>
    <row r="204" customFormat="false" ht="16" hidden="false" customHeight="false" outlineLevel="0" collapsed="false">
      <c r="A204" s="1" t="s">
        <v>210</v>
      </c>
      <c r="B204" s="1" t="n">
        <v>45.25</v>
      </c>
      <c r="C204" s="1" t="n">
        <v>39.132</v>
      </c>
      <c r="D204" s="2" t="n">
        <v>325</v>
      </c>
      <c r="E204" s="2" t="n">
        <v>85</v>
      </c>
      <c r="F204" s="1" t="n">
        <v>0.0001138</v>
      </c>
      <c r="G204" s="1" t="n">
        <v>0.497297091</v>
      </c>
      <c r="H204" s="1" t="n">
        <v>7.551592251</v>
      </c>
    </row>
    <row r="205" customFormat="false" ht="16" hidden="false" customHeight="false" outlineLevel="0" collapsed="false">
      <c r="A205" s="1" t="s">
        <v>211</v>
      </c>
      <c r="B205" s="1" t="n">
        <v>45.483</v>
      </c>
      <c r="C205" s="1" t="n">
        <v>39.277</v>
      </c>
      <c r="D205" s="2" t="n">
        <v>325</v>
      </c>
      <c r="E205" s="2" t="n">
        <v>85.2</v>
      </c>
      <c r="F205" s="1" t="n">
        <v>0.0001142</v>
      </c>
      <c r="G205" s="1" t="n">
        <v>0.497298907</v>
      </c>
      <c r="H205" s="1" t="n">
        <v>7.578138773</v>
      </c>
    </row>
    <row r="206" customFormat="false" ht="16" hidden="false" customHeight="false" outlineLevel="0" collapsed="false">
      <c r="A206" s="1" t="s">
        <v>212</v>
      </c>
      <c r="B206" s="1" t="n">
        <v>45.7</v>
      </c>
      <c r="C206" s="1" t="n">
        <v>39.423</v>
      </c>
      <c r="D206" s="2" t="n">
        <v>325</v>
      </c>
      <c r="E206" s="2" t="n">
        <v>85.4</v>
      </c>
      <c r="F206" s="1" t="n">
        <v>0.0001127</v>
      </c>
      <c r="G206" s="1" t="n">
        <v>0.497294949</v>
      </c>
      <c r="H206" s="1" t="n">
        <v>7.478616884</v>
      </c>
    </row>
    <row r="207" customFormat="false" ht="16" hidden="false" customHeight="false" outlineLevel="0" collapsed="false">
      <c r="A207" s="1" t="s">
        <v>213</v>
      </c>
      <c r="B207" s="1" t="n">
        <v>45.933</v>
      </c>
      <c r="C207" s="1" t="n">
        <v>39.573</v>
      </c>
      <c r="D207" s="2" t="n">
        <v>325</v>
      </c>
      <c r="E207" s="2" t="n">
        <v>85.7</v>
      </c>
      <c r="F207" s="1" t="n">
        <v>0.0001162</v>
      </c>
      <c r="G207" s="1" t="n">
        <v>0.497296584</v>
      </c>
      <c r="H207" s="1" t="n">
        <v>7.71090024</v>
      </c>
    </row>
    <row r="208" customFormat="false" ht="16" hidden="false" customHeight="false" outlineLevel="0" collapsed="false">
      <c r="A208" s="1" t="s">
        <v>214</v>
      </c>
      <c r="B208" s="1" t="n">
        <v>46.15</v>
      </c>
      <c r="C208" s="1" t="n">
        <v>39.718</v>
      </c>
      <c r="D208" s="2" t="n">
        <v>325</v>
      </c>
      <c r="E208" s="2" t="n">
        <v>85.9</v>
      </c>
      <c r="F208" s="1" t="n">
        <v>0.0001134</v>
      </c>
      <c r="G208" s="1" t="n">
        <v>0.497297445</v>
      </c>
      <c r="H208" s="1" t="n">
        <v>7.525121624</v>
      </c>
    </row>
    <row r="209" customFormat="false" ht="16" hidden="false" customHeight="false" outlineLevel="0" collapsed="false">
      <c r="A209" s="1" t="s">
        <v>215</v>
      </c>
      <c r="B209" s="1" t="n">
        <v>46.367</v>
      </c>
      <c r="C209" s="1" t="n">
        <v>39.861</v>
      </c>
      <c r="D209" s="2" t="n">
        <v>325</v>
      </c>
      <c r="E209" s="2" t="n">
        <v>86.1</v>
      </c>
      <c r="F209" s="1" t="n">
        <v>0.0001158</v>
      </c>
      <c r="G209" s="1" t="n">
        <v>0.497294747</v>
      </c>
      <c r="H209" s="1" t="n">
        <v>7.684279588</v>
      </c>
    </row>
    <row r="210" customFormat="false" ht="16" hidden="false" customHeight="false" outlineLevel="0" collapsed="false">
      <c r="A210" s="1" t="s">
        <v>216</v>
      </c>
      <c r="B210" s="1" t="n">
        <v>46.6</v>
      </c>
      <c r="C210" s="1" t="n">
        <v>40.011</v>
      </c>
      <c r="D210" s="2" t="n">
        <v>325</v>
      </c>
      <c r="E210" s="2" t="n">
        <v>86.4</v>
      </c>
      <c r="F210" s="1" t="n">
        <v>0.0001171</v>
      </c>
      <c r="G210" s="1" t="n">
        <v>0.497299927</v>
      </c>
      <c r="H210" s="1" t="n">
        <v>7.770603266</v>
      </c>
    </row>
    <row r="211" customFormat="false" ht="16" hidden="false" customHeight="false" outlineLevel="0" collapsed="false">
      <c r="A211" s="1" t="s">
        <v>217</v>
      </c>
      <c r="B211" s="1" t="n">
        <v>46.817</v>
      </c>
      <c r="C211" s="1" t="n">
        <v>40.153</v>
      </c>
      <c r="D211" s="2" t="n">
        <v>325</v>
      </c>
      <c r="E211" s="2" t="n">
        <v>86.6</v>
      </c>
      <c r="F211" s="1" t="n">
        <v>0.0001089</v>
      </c>
      <c r="G211" s="1" t="n">
        <v>0.497298898</v>
      </c>
      <c r="H211" s="1" t="n">
        <v>7.226461554</v>
      </c>
    </row>
    <row r="212" customFormat="false" ht="16" hidden="false" customHeight="false" outlineLevel="0" collapsed="false">
      <c r="A212" s="1" t="s">
        <v>218</v>
      </c>
      <c r="B212" s="1" t="n">
        <v>47.05</v>
      </c>
      <c r="C212" s="1" t="n">
        <v>40.296</v>
      </c>
      <c r="D212" s="2" t="n">
        <v>325</v>
      </c>
      <c r="E212" s="2" t="n">
        <v>86.9</v>
      </c>
      <c r="F212" s="1" t="n">
        <v>0.0001233</v>
      </c>
      <c r="G212" s="1" t="n">
        <v>0.497302605</v>
      </c>
      <c r="H212" s="1" t="n">
        <v>8.181971272</v>
      </c>
    </row>
    <row r="213" customFormat="false" ht="16" hidden="false" customHeight="false" outlineLevel="0" collapsed="false">
      <c r="A213" s="1" t="s">
        <v>219</v>
      </c>
      <c r="B213" s="1" t="n">
        <v>47.267</v>
      </c>
      <c r="C213" s="1" t="n">
        <v>40.446</v>
      </c>
      <c r="D213" s="2" t="n">
        <v>325</v>
      </c>
      <c r="E213" s="2" t="n">
        <v>87.1</v>
      </c>
      <c r="F213" s="1" t="n">
        <v>0.0001168</v>
      </c>
      <c r="G213" s="1" t="n">
        <v>0.4972997</v>
      </c>
      <c r="H213" s="1" t="n">
        <v>7.750657238</v>
      </c>
    </row>
    <row r="214" customFormat="false" ht="16" hidden="false" customHeight="false" outlineLevel="0" collapsed="false">
      <c r="A214" s="1" t="s">
        <v>220</v>
      </c>
      <c r="B214" s="1" t="n">
        <v>47.483</v>
      </c>
      <c r="C214" s="1" t="n">
        <v>40.588</v>
      </c>
      <c r="D214" s="2" t="n">
        <v>325</v>
      </c>
      <c r="E214" s="2" t="n">
        <v>87.3</v>
      </c>
      <c r="F214" s="1" t="n">
        <v>0.0001142</v>
      </c>
      <c r="G214" s="1" t="n">
        <v>0.497300574</v>
      </c>
      <c r="H214" s="1" t="n">
        <v>7.57818458</v>
      </c>
    </row>
    <row r="215" customFormat="false" ht="16" hidden="false" customHeight="false" outlineLevel="0" collapsed="false">
      <c r="A215" s="1" t="s">
        <v>221</v>
      </c>
      <c r="B215" s="1" t="n">
        <v>47.717</v>
      </c>
      <c r="C215" s="1" t="n">
        <v>40.729</v>
      </c>
      <c r="D215" s="2" t="n">
        <v>325</v>
      </c>
      <c r="E215" s="2" t="n">
        <v>87.6</v>
      </c>
      <c r="F215" s="1" t="n">
        <v>0.0001131</v>
      </c>
      <c r="G215" s="1" t="n">
        <v>0.497301643</v>
      </c>
      <c r="H215" s="1" t="n">
        <v>7.505140125</v>
      </c>
    </row>
    <row r="216" customFormat="false" ht="16" hidden="false" customHeight="false" outlineLevel="0" collapsed="false">
      <c r="A216" s="1" t="s">
        <v>222</v>
      </c>
      <c r="B216" s="1" t="n">
        <v>47.933</v>
      </c>
      <c r="C216" s="1" t="n">
        <v>40.875</v>
      </c>
      <c r="D216" s="2" t="n">
        <v>325</v>
      </c>
      <c r="E216" s="2" t="n">
        <v>87.8</v>
      </c>
      <c r="F216" s="1" t="n">
        <v>0.0001118</v>
      </c>
      <c r="G216" s="1" t="n">
        <v>0.497297823</v>
      </c>
      <c r="H216" s="1" t="n">
        <v>7.418898076</v>
      </c>
    </row>
    <row r="217" customFormat="false" ht="16" hidden="false" customHeight="false" outlineLevel="0" collapsed="false">
      <c r="A217" s="1" t="s">
        <v>223</v>
      </c>
      <c r="B217" s="1" t="n">
        <v>48.167</v>
      </c>
      <c r="C217" s="1" t="n">
        <v>41.017</v>
      </c>
      <c r="D217" s="2" t="n">
        <v>325</v>
      </c>
      <c r="E217" s="2" t="n">
        <v>88.1</v>
      </c>
      <c r="F217" s="1" t="n">
        <v>0.0001194</v>
      </c>
      <c r="G217" s="1" t="n">
        <v>0.497301598</v>
      </c>
      <c r="H217" s="1" t="n">
        <v>7.923186985</v>
      </c>
    </row>
    <row r="218" customFormat="false" ht="16" hidden="false" customHeight="false" outlineLevel="0" collapsed="false">
      <c r="A218" s="1" t="s">
        <v>224</v>
      </c>
      <c r="B218" s="1" t="n">
        <v>48.383</v>
      </c>
      <c r="C218" s="1" t="n">
        <v>41.158</v>
      </c>
      <c r="D218" s="2" t="n">
        <v>325</v>
      </c>
      <c r="E218" s="2" t="n">
        <v>88.3</v>
      </c>
      <c r="F218" s="1" t="n">
        <v>0.0001144</v>
      </c>
      <c r="G218" s="1" t="n">
        <v>0.497298081</v>
      </c>
      <c r="H218" s="1" t="n">
        <v>7.591452678</v>
      </c>
    </row>
    <row r="219" customFormat="false" ht="16" hidden="false" customHeight="false" outlineLevel="0" collapsed="false">
      <c r="A219" s="1" t="s">
        <v>225</v>
      </c>
      <c r="B219" s="1" t="n">
        <v>48.6</v>
      </c>
      <c r="C219" s="1" t="n">
        <v>41.303</v>
      </c>
      <c r="D219" s="2" t="n">
        <v>325</v>
      </c>
      <c r="E219" s="2" t="n">
        <v>88.5</v>
      </c>
      <c r="F219" s="1" t="n">
        <v>0.0001118</v>
      </c>
      <c r="G219" s="1" t="n">
        <v>0.497299479</v>
      </c>
      <c r="H219" s="1" t="n">
        <v>7.418873833</v>
      </c>
    </row>
    <row r="220" customFormat="false" ht="16" hidden="false" customHeight="false" outlineLevel="0" collapsed="false">
      <c r="A220" s="1" t="s">
        <v>226</v>
      </c>
      <c r="B220" s="1" t="n">
        <v>48.833</v>
      </c>
      <c r="C220" s="1" t="n">
        <v>41.443</v>
      </c>
      <c r="D220" s="2" t="n">
        <v>325</v>
      </c>
      <c r="E220" s="2" t="n">
        <v>88.8</v>
      </c>
      <c r="F220" s="1" t="n">
        <v>0.000116</v>
      </c>
      <c r="G220" s="1" t="n">
        <v>0.497298501</v>
      </c>
      <c r="H220" s="1" t="n">
        <v>7.69754259</v>
      </c>
    </row>
    <row r="221" customFormat="false" ht="16" hidden="false" customHeight="false" outlineLevel="0" collapsed="false">
      <c r="A221" s="1" t="s">
        <v>227</v>
      </c>
      <c r="B221" s="1" t="n">
        <v>49.05</v>
      </c>
      <c r="C221" s="1" t="n">
        <v>41.585</v>
      </c>
      <c r="D221" s="2" t="n">
        <v>325</v>
      </c>
      <c r="E221" s="2" t="n">
        <v>89</v>
      </c>
      <c r="F221" s="1" t="n">
        <v>0.000111</v>
      </c>
      <c r="G221" s="1" t="n">
        <v>0.497297956</v>
      </c>
      <c r="H221" s="1" t="n">
        <v>7.365753576</v>
      </c>
    </row>
    <row r="222" customFormat="false" ht="16" hidden="false" customHeight="false" outlineLevel="0" collapsed="false">
      <c r="A222" s="1" t="s">
        <v>228</v>
      </c>
      <c r="B222" s="1" t="n">
        <v>49.283</v>
      </c>
      <c r="C222" s="1" t="n">
        <v>41.73</v>
      </c>
      <c r="D222" s="2" t="n">
        <v>325</v>
      </c>
      <c r="E222" s="2" t="n">
        <v>89.3</v>
      </c>
      <c r="F222" s="1" t="n">
        <v>0.0001126</v>
      </c>
      <c r="G222" s="1" t="n">
        <v>0.497299387</v>
      </c>
      <c r="H222" s="1" t="n">
        <v>7.47192597</v>
      </c>
    </row>
    <row r="223" customFormat="false" ht="16" hidden="false" customHeight="false" outlineLevel="0" collapsed="false">
      <c r="A223" s="1" t="s">
        <v>229</v>
      </c>
      <c r="B223" s="1" t="n">
        <v>49.5</v>
      </c>
      <c r="C223" s="1" t="n">
        <v>41.87</v>
      </c>
      <c r="D223" s="2" t="n">
        <v>325</v>
      </c>
      <c r="E223" s="2" t="n">
        <v>89.5</v>
      </c>
      <c r="F223" s="1" t="n">
        <v>0.0001148</v>
      </c>
      <c r="G223" s="1" t="n">
        <v>0.497300683</v>
      </c>
      <c r="H223" s="1" t="n">
        <v>7.617976994</v>
      </c>
    </row>
    <row r="224" customFormat="false" ht="16" hidden="false" customHeight="false" outlineLevel="0" collapsed="false">
      <c r="A224" s="1" t="s">
        <v>230</v>
      </c>
      <c r="B224" s="1" t="n">
        <v>49.717</v>
      </c>
      <c r="C224" s="1" t="n">
        <v>42.008</v>
      </c>
      <c r="D224" s="2" t="n">
        <v>325</v>
      </c>
      <c r="E224" s="2" t="n">
        <v>89.7</v>
      </c>
      <c r="F224" s="1" t="n">
        <v>0.0001165</v>
      </c>
      <c r="G224" s="1" t="n">
        <v>0.497299628</v>
      </c>
      <c r="H224" s="1" t="n">
        <v>7.730717954</v>
      </c>
    </row>
    <row r="225" customFormat="false" ht="16" hidden="false" customHeight="false" outlineLevel="0" collapsed="false">
      <c r="A225" s="1" t="s">
        <v>231</v>
      </c>
      <c r="B225" s="1" t="n">
        <v>49.95</v>
      </c>
      <c r="C225" s="1" t="n">
        <v>42.154</v>
      </c>
      <c r="D225" s="2" t="n">
        <v>325</v>
      </c>
      <c r="E225" s="2" t="n">
        <v>90</v>
      </c>
      <c r="F225" s="1" t="n">
        <v>0.0001163</v>
      </c>
      <c r="G225" s="1" t="n">
        <v>0.497300428</v>
      </c>
      <c r="H225" s="1" t="n">
        <v>7.717490594</v>
      </c>
    </row>
    <row r="226" customFormat="false" ht="16" hidden="false" customHeight="false" outlineLevel="0" collapsed="false">
      <c r="A226" s="1" t="s">
        <v>232</v>
      </c>
      <c r="B226" s="1" t="n">
        <v>50.167</v>
      </c>
      <c r="C226" s="1" t="n">
        <v>42.293</v>
      </c>
      <c r="D226" s="2" t="n">
        <v>325</v>
      </c>
      <c r="E226" s="2" t="n">
        <v>90.2</v>
      </c>
      <c r="F226" s="1" t="n">
        <v>0.0001142</v>
      </c>
      <c r="G226" s="1" t="n">
        <v>0.497296643</v>
      </c>
      <c r="H226" s="1" t="n">
        <v>7.57812451</v>
      </c>
    </row>
    <row r="227" customFormat="false" ht="16" hidden="false" customHeight="false" outlineLevel="0" collapsed="false">
      <c r="A227" s="1" t="s">
        <v>233</v>
      </c>
      <c r="B227" s="1" t="n">
        <v>50.4</v>
      </c>
      <c r="C227" s="1" t="n">
        <v>42.432</v>
      </c>
      <c r="D227" s="2" t="n">
        <v>325</v>
      </c>
      <c r="E227" s="2" t="n">
        <v>90.5</v>
      </c>
      <c r="F227" s="1" t="n">
        <v>0.0001134</v>
      </c>
      <c r="G227" s="1" t="n">
        <v>0.497300651</v>
      </c>
      <c r="H227" s="1" t="n">
        <v>7.525021768</v>
      </c>
    </row>
    <row r="228" customFormat="false" ht="16" hidden="false" customHeight="false" outlineLevel="0" collapsed="false">
      <c r="A228" s="1" t="s">
        <v>234</v>
      </c>
      <c r="B228" s="1" t="n">
        <v>50.617</v>
      </c>
      <c r="C228" s="1" t="n">
        <v>42.578</v>
      </c>
      <c r="D228" s="2" t="n">
        <v>325</v>
      </c>
      <c r="E228" s="2" t="n">
        <v>90.7</v>
      </c>
      <c r="F228" s="1" t="n">
        <v>0.0001137</v>
      </c>
      <c r="G228" s="1" t="n">
        <v>0.49729563</v>
      </c>
      <c r="H228" s="1" t="n">
        <v>7.544912013</v>
      </c>
    </row>
    <row r="229" customFormat="false" ht="16" hidden="false" customHeight="false" outlineLevel="0" collapsed="false">
      <c r="A229" s="1" t="s">
        <v>235</v>
      </c>
      <c r="B229" s="1" t="n">
        <v>50.833</v>
      </c>
      <c r="C229" s="1" t="n">
        <v>42.716</v>
      </c>
      <c r="D229" s="2" t="n">
        <v>325</v>
      </c>
      <c r="E229" s="2" t="n">
        <v>91</v>
      </c>
      <c r="F229" s="1" t="n">
        <v>0.000112</v>
      </c>
      <c r="G229" s="1" t="n">
        <v>0.497300429</v>
      </c>
      <c r="H229" s="1" t="n">
        <v>7.432152217</v>
      </c>
    </row>
    <row r="230" customFormat="false" ht="16" hidden="false" customHeight="false" outlineLevel="0" collapsed="false">
      <c r="A230" s="1" t="s">
        <v>236</v>
      </c>
      <c r="B230" s="1" t="n">
        <v>51.067</v>
      </c>
      <c r="C230" s="1" t="n">
        <v>42.855</v>
      </c>
      <c r="D230" s="2" t="n">
        <v>325</v>
      </c>
      <c r="E230" s="2" t="n">
        <v>91.2</v>
      </c>
      <c r="F230" s="1" t="n">
        <v>0.0001137</v>
      </c>
      <c r="G230" s="1" t="n">
        <v>0.497299173</v>
      </c>
      <c r="H230" s="1" t="n">
        <v>7.544955025</v>
      </c>
    </row>
    <row r="231" customFormat="false" ht="16" hidden="false" customHeight="false" outlineLevel="0" collapsed="false">
      <c r="A231" s="1" t="s">
        <v>237</v>
      </c>
      <c r="B231" s="1" t="n">
        <v>51.283</v>
      </c>
      <c r="C231" s="1" t="n">
        <v>43</v>
      </c>
      <c r="D231" s="2" t="n">
        <v>325</v>
      </c>
      <c r="E231" s="2" t="n">
        <v>91.5</v>
      </c>
      <c r="F231" s="1" t="n">
        <v>0.0001238</v>
      </c>
      <c r="G231" s="1" t="n">
        <v>0.497298028</v>
      </c>
      <c r="H231" s="1" t="n">
        <v>8.215159974</v>
      </c>
    </row>
    <row r="232" customFormat="false" ht="16" hidden="false" customHeight="false" outlineLevel="0" collapsed="false">
      <c r="A232" s="1" t="s">
        <v>238</v>
      </c>
      <c r="B232" s="1" t="n">
        <v>51.517</v>
      </c>
      <c r="C232" s="1" t="n">
        <v>43.14</v>
      </c>
      <c r="D232" s="2" t="n">
        <v>325</v>
      </c>
      <c r="E232" s="2" t="n">
        <v>91.7</v>
      </c>
      <c r="F232" s="1" t="n">
        <v>0.0001162</v>
      </c>
      <c r="G232" s="1" t="n">
        <v>0.49729751</v>
      </c>
      <c r="H232" s="1" t="n">
        <v>7.710846436</v>
      </c>
    </row>
    <row r="233" customFormat="false" ht="16" hidden="false" customHeight="false" outlineLevel="0" collapsed="false">
      <c r="A233" s="1" t="s">
        <v>239</v>
      </c>
      <c r="B233" s="1" t="n">
        <v>51.733</v>
      </c>
      <c r="C233" s="1" t="n">
        <v>43.276</v>
      </c>
      <c r="D233" s="2" t="n">
        <v>325</v>
      </c>
      <c r="E233" s="2" t="n">
        <v>92</v>
      </c>
      <c r="F233" s="1" t="n">
        <v>0.000117</v>
      </c>
      <c r="G233" s="1" t="n">
        <v>0.49729706</v>
      </c>
      <c r="H233" s="1" t="n">
        <v>7.763933033</v>
      </c>
    </row>
    <row r="234" customFormat="false" ht="16" hidden="false" customHeight="false" outlineLevel="0" collapsed="false">
      <c r="A234" s="1" t="s">
        <v>240</v>
      </c>
      <c r="B234" s="1" t="n">
        <v>51.95</v>
      </c>
      <c r="C234" s="1" t="n">
        <v>43.42</v>
      </c>
      <c r="D234" s="2" t="n">
        <v>325</v>
      </c>
      <c r="E234" s="2" t="n">
        <v>92.2</v>
      </c>
      <c r="F234" s="1" t="n">
        <v>0.0001162</v>
      </c>
      <c r="G234" s="1" t="n">
        <v>0.497298667</v>
      </c>
      <c r="H234" s="1" t="n">
        <v>7.710842885</v>
      </c>
    </row>
    <row r="235" customFormat="false" ht="16" hidden="false" customHeight="false" outlineLevel="0" collapsed="false">
      <c r="A235" s="1" t="s">
        <v>241</v>
      </c>
      <c r="B235" s="1" t="n">
        <v>52.183</v>
      </c>
      <c r="C235" s="1" t="n">
        <v>43.558</v>
      </c>
      <c r="D235" s="2" t="n">
        <v>325</v>
      </c>
      <c r="E235" s="2" t="n">
        <v>92.5</v>
      </c>
      <c r="F235" s="1" t="n">
        <v>0.0001124</v>
      </c>
      <c r="G235" s="1" t="n">
        <v>0.497300225</v>
      </c>
      <c r="H235" s="1" t="n">
        <v>7.458707707</v>
      </c>
    </row>
    <row r="236" customFormat="false" ht="16" hidden="false" customHeight="false" outlineLevel="0" collapsed="false">
      <c r="A236" s="1" t="s">
        <v>242</v>
      </c>
      <c r="B236" s="1" t="n">
        <v>52.4</v>
      </c>
      <c r="C236" s="1" t="n">
        <v>43.695</v>
      </c>
      <c r="D236" s="2" t="n">
        <v>325</v>
      </c>
      <c r="E236" s="2" t="n">
        <v>92.7</v>
      </c>
      <c r="F236" s="1" t="n">
        <v>0.000113</v>
      </c>
      <c r="G236" s="1" t="n">
        <v>0.497296463</v>
      </c>
      <c r="H236" s="1" t="n">
        <v>7.498495565</v>
      </c>
    </row>
    <row r="237" customFormat="false" ht="16" hidden="false" customHeight="false" outlineLevel="0" collapsed="false">
      <c r="A237" s="1" t="s">
        <v>243</v>
      </c>
      <c r="B237" s="1" t="n">
        <v>52.633</v>
      </c>
      <c r="C237" s="1" t="n">
        <v>43.84</v>
      </c>
      <c r="D237" s="2" t="n">
        <v>325</v>
      </c>
      <c r="E237" s="2" t="n">
        <v>92.9</v>
      </c>
      <c r="F237" s="1" t="n">
        <v>0.00011</v>
      </c>
      <c r="G237" s="1" t="n">
        <v>0.497299487</v>
      </c>
      <c r="H237" s="1" t="n">
        <v>7.29946959</v>
      </c>
    </row>
    <row r="238" customFormat="false" ht="16" hidden="false" customHeight="false" outlineLevel="0" collapsed="false">
      <c r="A238" s="1" t="s">
        <v>244</v>
      </c>
      <c r="B238" s="1" t="n">
        <v>52.85</v>
      </c>
      <c r="C238" s="1" t="n">
        <v>43.977</v>
      </c>
      <c r="D238" s="2" t="n">
        <v>325</v>
      </c>
      <c r="E238" s="2" t="n">
        <v>93.2</v>
      </c>
      <c r="F238" s="1" t="n">
        <v>0.0001147</v>
      </c>
      <c r="G238" s="1" t="n">
        <v>0.497296701</v>
      </c>
      <c r="H238" s="1" t="n">
        <v>7.611356783</v>
      </c>
    </row>
    <row r="239" customFormat="false" ht="16" hidden="false" customHeight="false" outlineLevel="0" collapsed="false">
      <c r="A239" s="1" t="s">
        <v>245</v>
      </c>
      <c r="B239" s="1" t="n">
        <v>53.067</v>
      </c>
      <c r="C239" s="1" t="n">
        <v>44.115</v>
      </c>
      <c r="D239" s="2" t="n">
        <v>325</v>
      </c>
      <c r="E239" s="2" t="n">
        <v>93.4</v>
      </c>
      <c r="F239" s="1" t="n">
        <v>0.0001128</v>
      </c>
      <c r="G239" s="1" t="n">
        <v>0.497303053</v>
      </c>
      <c r="H239" s="1" t="n">
        <v>7.485238552</v>
      </c>
    </row>
    <row r="240" customFormat="false" ht="16" hidden="false" customHeight="false" outlineLevel="0" collapsed="false">
      <c r="A240" s="1" t="s">
        <v>246</v>
      </c>
      <c r="B240" s="1" t="n">
        <v>53.3</v>
      </c>
      <c r="C240" s="1" t="n">
        <v>44.259</v>
      </c>
      <c r="D240" s="2" t="n">
        <v>325</v>
      </c>
      <c r="E240" s="2" t="n">
        <v>93.7</v>
      </c>
      <c r="F240" s="1" t="n">
        <v>0.0001161</v>
      </c>
      <c r="G240" s="1" t="n">
        <v>0.497294124</v>
      </c>
      <c r="H240" s="1" t="n">
        <v>7.70425921</v>
      </c>
    </row>
    <row r="241" customFormat="false" ht="16" hidden="false" customHeight="false" outlineLevel="0" collapsed="false">
      <c r="A241" s="1" t="s">
        <v>247</v>
      </c>
      <c r="B241" s="1" t="n">
        <v>53.517</v>
      </c>
      <c r="C241" s="1" t="n">
        <v>44.395</v>
      </c>
      <c r="D241" s="2" t="n">
        <v>325</v>
      </c>
      <c r="E241" s="2" t="n">
        <v>93.9</v>
      </c>
      <c r="F241" s="1" t="n">
        <v>0.0001144</v>
      </c>
      <c r="G241" s="1" t="n">
        <v>0.497290964</v>
      </c>
      <c r="H241" s="1" t="n">
        <v>7.59150165</v>
      </c>
    </row>
    <row r="242" customFormat="false" ht="16" hidden="false" customHeight="false" outlineLevel="0" collapsed="false">
      <c r="A242" s="1" t="s">
        <v>248</v>
      </c>
      <c r="B242" s="1" t="n">
        <v>53.75</v>
      </c>
      <c r="C242" s="1" t="n">
        <v>44.531</v>
      </c>
      <c r="D242" s="2" t="n">
        <v>325</v>
      </c>
      <c r="E242" s="2" t="n">
        <v>94.2</v>
      </c>
      <c r="F242" s="1" t="n">
        <v>0.0001156</v>
      </c>
      <c r="G242" s="1" t="n">
        <v>0.497296081</v>
      </c>
      <c r="H242" s="1" t="n">
        <v>7.671123392</v>
      </c>
    </row>
    <row r="243" customFormat="false" ht="16" hidden="false" customHeight="false" outlineLevel="0" collapsed="false">
      <c r="A243" s="1" t="s">
        <v>249</v>
      </c>
      <c r="B243" s="1" t="n">
        <v>53.967</v>
      </c>
      <c r="C243" s="1" t="n">
        <v>44.675</v>
      </c>
      <c r="D243" s="2" t="n">
        <v>325</v>
      </c>
      <c r="E243" s="2" t="n">
        <v>94.4</v>
      </c>
      <c r="F243" s="1" t="n">
        <v>0.0001143</v>
      </c>
      <c r="G243" s="1" t="n">
        <v>0.497300103</v>
      </c>
      <c r="H243" s="1" t="n">
        <v>7.584748327</v>
      </c>
    </row>
    <row r="244" customFormat="false" ht="16" hidden="false" customHeight="false" outlineLevel="0" collapsed="false">
      <c r="A244" s="1" t="s">
        <v>250</v>
      </c>
      <c r="B244" s="1" t="n">
        <v>54.183</v>
      </c>
      <c r="C244" s="1" t="n">
        <v>44.811</v>
      </c>
      <c r="D244" s="2" t="n">
        <v>325</v>
      </c>
      <c r="E244" s="2" t="n">
        <v>94.7</v>
      </c>
      <c r="F244" s="1" t="n">
        <v>0.0001171</v>
      </c>
      <c r="G244" s="1" t="n">
        <v>0.497299816</v>
      </c>
      <c r="H244" s="1" t="n">
        <v>7.770606281</v>
      </c>
    </row>
    <row r="245" customFormat="false" ht="16" hidden="false" customHeight="false" outlineLevel="0" collapsed="false">
      <c r="A245" s="1" t="s">
        <v>251</v>
      </c>
      <c r="B245" s="1" t="n">
        <v>54.417</v>
      </c>
      <c r="C245" s="1" t="n">
        <v>44.946</v>
      </c>
      <c r="D245" s="2" t="n">
        <v>325</v>
      </c>
      <c r="E245" s="2" t="n">
        <v>94.9</v>
      </c>
      <c r="F245" s="1" t="n">
        <v>0.0001074</v>
      </c>
      <c r="G245" s="1" t="n">
        <v>0.497301045</v>
      </c>
      <c r="H245" s="1" t="n">
        <v>7.126844279</v>
      </c>
    </row>
    <row r="246" customFormat="false" ht="16" hidden="false" customHeight="false" outlineLevel="0" collapsed="false">
      <c r="A246" s="1" t="s">
        <v>252</v>
      </c>
      <c r="B246" s="1" t="n">
        <v>54.633</v>
      </c>
      <c r="C246" s="1" t="n">
        <v>45.089</v>
      </c>
      <c r="D246" s="2" t="n">
        <v>325</v>
      </c>
      <c r="E246" s="2" t="n">
        <v>95.2</v>
      </c>
      <c r="F246" s="1" t="n">
        <v>0.0001166</v>
      </c>
      <c r="G246" s="1" t="n">
        <v>0.497299598</v>
      </c>
      <c r="H246" s="1" t="n">
        <v>7.737387401</v>
      </c>
    </row>
    <row r="247" customFormat="false" ht="16" hidden="false" customHeight="false" outlineLevel="0" collapsed="false">
      <c r="A247" s="1" t="s">
        <v>253</v>
      </c>
      <c r="B247" s="1" t="n">
        <v>54.867</v>
      </c>
      <c r="C247" s="1" t="n">
        <v>45.226</v>
      </c>
      <c r="D247" s="2" t="n">
        <v>325</v>
      </c>
      <c r="E247" s="2" t="n">
        <v>95.4</v>
      </c>
      <c r="F247" s="1" t="n">
        <v>0.0001123</v>
      </c>
      <c r="G247" s="1" t="n">
        <v>0.497302022</v>
      </c>
      <c r="H247" s="1" t="n">
        <v>7.452079458</v>
      </c>
    </row>
    <row r="248" customFormat="false" ht="16" hidden="false" customHeight="false" outlineLevel="0" collapsed="false">
      <c r="A248" s="1" t="s">
        <v>254</v>
      </c>
      <c r="B248" s="1" t="n">
        <v>55.083</v>
      </c>
      <c r="C248" s="1" t="n">
        <v>45.362</v>
      </c>
      <c r="D248" s="2" t="n">
        <v>325</v>
      </c>
      <c r="E248" s="2" t="n">
        <v>95.7</v>
      </c>
      <c r="F248" s="1" t="n">
        <v>0.0001161</v>
      </c>
      <c r="G248" s="1" t="n">
        <v>0.497300545</v>
      </c>
      <c r="H248" s="1" t="n">
        <v>7.70422113</v>
      </c>
    </row>
    <row r="249" customFormat="false" ht="16" hidden="false" customHeight="false" outlineLevel="0" collapsed="false">
      <c r="A249" s="1" t="s">
        <v>255</v>
      </c>
      <c r="B249" s="1" t="n">
        <v>55.3</v>
      </c>
      <c r="C249" s="1" t="n">
        <v>45.504</v>
      </c>
      <c r="D249" s="2" t="n">
        <v>325</v>
      </c>
      <c r="E249" s="2" t="n">
        <v>95.9</v>
      </c>
      <c r="F249" s="1" t="n">
        <v>0.0001151</v>
      </c>
      <c r="G249" s="1" t="n">
        <v>0.497299036</v>
      </c>
      <c r="H249" s="1" t="n">
        <v>7.63784674</v>
      </c>
    </row>
    <row r="250" customFormat="false" ht="16" hidden="false" customHeight="false" outlineLevel="0" collapsed="false">
      <c r="A250" s="1" t="s">
        <v>256</v>
      </c>
      <c r="B250" s="1" t="n">
        <v>55.533</v>
      </c>
      <c r="C250" s="1" t="n">
        <v>45.64</v>
      </c>
      <c r="D250" s="2" t="n">
        <v>325</v>
      </c>
      <c r="E250" s="2" t="n">
        <v>96.2</v>
      </c>
      <c r="F250" s="1" t="n">
        <v>0.0001156</v>
      </c>
      <c r="G250" s="1" t="n">
        <v>0.497299466</v>
      </c>
      <c r="H250" s="1" t="n">
        <v>7.671058913</v>
      </c>
    </row>
    <row r="251" customFormat="false" ht="16" hidden="false" customHeight="false" outlineLevel="0" collapsed="false">
      <c r="A251" s="1" t="s">
        <v>257</v>
      </c>
      <c r="B251" s="1" t="n">
        <v>55.75</v>
      </c>
      <c r="C251" s="1" t="n">
        <v>45.776</v>
      </c>
      <c r="D251" s="2" t="n">
        <v>325</v>
      </c>
      <c r="E251" s="2" t="n">
        <v>96.4</v>
      </c>
      <c r="F251" s="1" t="n">
        <v>0.000114</v>
      </c>
      <c r="G251" s="1" t="n">
        <v>0.497302172</v>
      </c>
      <c r="H251" s="1" t="n">
        <v>7.564802654</v>
      </c>
    </row>
    <row r="252" customFormat="false" ht="16" hidden="false" customHeight="false" outlineLevel="0" collapsed="false">
      <c r="A252" s="1" t="s">
        <v>258</v>
      </c>
      <c r="B252" s="1" t="n">
        <v>55.983</v>
      </c>
      <c r="C252" s="1" t="n">
        <v>45.918</v>
      </c>
      <c r="D252" s="2" t="n">
        <v>325</v>
      </c>
      <c r="E252" s="2" t="n">
        <v>96.7</v>
      </c>
      <c r="F252" s="1" t="n">
        <v>0.0001115</v>
      </c>
      <c r="G252" s="1" t="n">
        <v>0.497301111</v>
      </c>
      <c r="H252" s="1" t="n">
        <v>7.398931456</v>
      </c>
    </row>
    <row r="253" customFormat="false" ht="16" hidden="false" customHeight="false" outlineLevel="0" collapsed="false">
      <c r="A253" s="1" t="s">
        <v>259</v>
      </c>
      <c r="B253" s="1" t="n">
        <v>56.2</v>
      </c>
      <c r="C253" s="1" t="n">
        <v>46.052</v>
      </c>
      <c r="D253" s="2" t="n">
        <v>325</v>
      </c>
      <c r="E253" s="2" t="n">
        <v>96.9</v>
      </c>
      <c r="F253" s="1" t="n">
        <v>0.00011</v>
      </c>
      <c r="G253" s="1" t="n">
        <v>0.497300361</v>
      </c>
      <c r="H253" s="1" t="n">
        <v>7.299430663</v>
      </c>
    </row>
    <row r="254" customFormat="false" ht="16" hidden="false" customHeight="false" outlineLevel="0" collapsed="false">
      <c r="A254" s="1" t="s">
        <v>260</v>
      </c>
      <c r="B254" s="1" t="n">
        <v>56.417</v>
      </c>
      <c r="C254" s="1" t="n">
        <v>46.189</v>
      </c>
      <c r="D254" s="2" t="n">
        <v>325</v>
      </c>
      <c r="E254" s="2" t="n">
        <v>97.1</v>
      </c>
      <c r="F254" s="1" t="n">
        <v>0.0001137</v>
      </c>
      <c r="G254" s="1" t="n">
        <v>0.497301402</v>
      </c>
      <c r="H254" s="1" t="n">
        <v>7.544946362</v>
      </c>
    </row>
    <row r="255" customFormat="false" ht="16" hidden="false" customHeight="false" outlineLevel="0" collapsed="false">
      <c r="A255" s="1" t="s">
        <v>261</v>
      </c>
      <c r="B255" s="1" t="n">
        <v>56.65</v>
      </c>
      <c r="C255" s="1" t="n">
        <v>46.329</v>
      </c>
      <c r="D255" s="2" t="n">
        <v>325</v>
      </c>
      <c r="E255" s="2" t="n">
        <v>97.4</v>
      </c>
      <c r="F255" s="1" t="n">
        <v>0.0001144</v>
      </c>
      <c r="G255" s="1" t="n">
        <v>0.497301673</v>
      </c>
      <c r="H255" s="1" t="n">
        <v>7.591374031</v>
      </c>
    </row>
    <row r="256" customFormat="false" ht="16" hidden="false" customHeight="false" outlineLevel="0" collapsed="false">
      <c r="A256" s="1" t="s">
        <v>262</v>
      </c>
      <c r="B256" s="1" t="n">
        <v>56.867</v>
      </c>
      <c r="C256" s="1" t="n">
        <v>46.465</v>
      </c>
      <c r="D256" s="2" t="n">
        <v>325</v>
      </c>
      <c r="E256" s="2" t="n">
        <v>97.6</v>
      </c>
      <c r="F256" s="1" t="n">
        <v>0.0001156</v>
      </c>
      <c r="G256" s="1" t="n">
        <v>0.497302815</v>
      </c>
      <c r="H256" s="1" t="n">
        <v>7.67101438</v>
      </c>
    </row>
    <row r="257" customFormat="false" ht="16" hidden="false" customHeight="false" outlineLevel="0" collapsed="false">
      <c r="A257" s="1" t="s">
        <v>263</v>
      </c>
      <c r="B257" s="1" t="n">
        <v>57.1</v>
      </c>
      <c r="C257" s="1" t="n">
        <v>46.6</v>
      </c>
      <c r="D257" s="2" t="n">
        <v>325</v>
      </c>
      <c r="E257" s="2" t="n">
        <v>97.9</v>
      </c>
      <c r="F257" s="1" t="n">
        <v>0.0001156</v>
      </c>
      <c r="G257" s="1" t="n">
        <v>0.497299171</v>
      </c>
      <c r="H257" s="1" t="n">
        <v>7.671048871</v>
      </c>
    </row>
    <row r="258" customFormat="false" ht="16" hidden="false" customHeight="false" outlineLevel="0" collapsed="false">
      <c r="A258" s="1" t="s">
        <v>264</v>
      </c>
      <c r="B258" s="1" t="n">
        <v>57.317</v>
      </c>
      <c r="C258" s="1" t="n">
        <v>46.739</v>
      </c>
      <c r="D258" s="2" t="n">
        <v>325</v>
      </c>
      <c r="E258" s="2" t="n">
        <v>98.1</v>
      </c>
      <c r="F258" s="1" t="n">
        <v>0.0001142</v>
      </c>
      <c r="G258" s="1" t="n">
        <v>0.497301373</v>
      </c>
      <c r="H258" s="1" t="n">
        <v>7.578143482</v>
      </c>
    </row>
    <row r="259" customFormat="false" ht="16" hidden="false" customHeight="false" outlineLevel="0" collapsed="false">
      <c r="A259" s="1" t="s">
        <v>265</v>
      </c>
      <c r="B259" s="1" t="n">
        <v>57.533</v>
      </c>
      <c r="C259" s="1" t="n">
        <v>46.877</v>
      </c>
      <c r="D259" s="2" t="n">
        <v>325</v>
      </c>
      <c r="E259" s="2" t="n">
        <v>98.4</v>
      </c>
      <c r="F259" s="1" t="n">
        <v>0.0001104</v>
      </c>
      <c r="G259" s="1" t="n">
        <v>0.497298343</v>
      </c>
      <c r="H259" s="1" t="n">
        <v>7.325946058</v>
      </c>
    </row>
    <row r="260" customFormat="false" ht="16" hidden="false" customHeight="false" outlineLevel="0" collapsed="false">
      <c r="A260" s="1" t="s">
        <v>266</v>
      </c>
      <c r="B260" s="1" t="n">
        <v>57.767</v>
      </c>
      <c r="C260" s="1" t="n">
        <v>47.01</v>
      </c>
      <c r="D260" s="2" t="n">
        <v>325</v>
      </c>
      <c r="E260" s="2" t="n">
        <v>98.6</v>
      </c>
      <c r="F260" s="1" t="n">
        <v>0.000112</v>
      </c>
      <c r="G260" s="1" t="n">
        <v>0.497299908</v>
      </c>
      <c r="H260" s="1" t="n">
        <v>7.432156163</v>
      </c>
    </row>
    <row r="261" customFormat="false" ht="16" hidden="false" customHeight="false" outlineLevel="0" collapsed="false">
      <c r="A261" s="1" t="s">
        <v>267</v>
      </c>
      <c r="B261" s="1" t="n">
        <v>57.983</v>
      </c>
      <c r="C261" s="1" t="n">
        <v>47.151</v>
      </c>
      <c r="D261" s="2" t="n">
        <v>325</v>
      </c>
      <c r="E261" s="2" t="n">
        <v>98.9</v>
      </c>
      <c r="F261" s="1" t="n">
        <v>0.0001161</v>
      </c>
      <c r="G261" s="1" t="n">
        <v>0.497301784</v>
      </c>
      <c r="H261" s="1" t="n">
        <v>7.70422601</v>
      </c>
    </row>
    <row r="262" customFormat="false" ht="16" hidden="false" customHeight="false" outlineLevel="0" collapsed="false">
      <c r="A262" s="1" t="s">
        <v>268</v>
      </c>
      <c r="B262" s="1" t="n">
        <v>58.217</v>
      </c>
      <c r="C262" s="1" t="n">
        <v>47.287</v>
      </c>
      <c r="D262" s="2" t="n">
        <v>325</v>
      </c>
      <c r="E262" s="2" t="n">
        <v>99.1</v>
      </c>
      <c r="F262" s="1" t="n">
        <v>0.0001122</v>
      </c>
      <c r="G262" s="1" t="n">
        <v>0.49730056</v>
      </c>
      <c r="H262" s="1" t="n">
        <v>7.445451451</v>
      </c>
    </row>
    <row r="263" customFormat="false" ht="16" hidden="false" customHeight="false" outlineLevel="0" collapsed="false">
      <c r="A263" s="1" t="s">
        <v>269</v>
      </c>
      <c r="B263" s="1" t="n">
        <v>58.433</v>
      </c>
      <c r="C263" s="1" t="n">
        <v>47.418</v>
      </c>
      <c r="D263" s="2" t="n">
        <v>325</v>
      </c>
      <c r="E263" s="2" t="n">
        <v>99.3</v>
      </c>
      <c r="F263" s="1" t="n">
        <v>0.000115</v>
      </c>
      <c r="G263" s="1" t="n">
        <v>0.497296503</v>
      </c>
      <c r="H263" s="1" t="n">
        <v>7.631236669</v>
      </c>
    </row>
    <row r="264" customFormat="false" ht="16" hidden="false" customHeight="false" outlineLevel="0" collapsed="false">
      <c r="A264" s="1" t="s">
        <v>270</v>
      </c>
      <c r="B264" s="1" t="n">
        <v>58.65</v>
      </c>
      <c r="C264" s="1" t="n">
        <v>47.558</v>
      </c>
      <c r="D264" s="2" t="n">
        <v>325</v>
      </c>
      <c r="E264" s="2" t="n">
        <v>99.6</v>
      </c>
      <c r="F264" s="1" t="n">
        <v>0.0001115</v>
      </c>
      <c r="G264" s="1" t="n">
        <v>0.497297652</v>
      </c>
      <c r="H264" s="1" t="n">
        <v>7.398961778</v>
      </c>
    </row>
    <row r="265" customFormat="false" ht="16" hidden="false" customHeight="false" outlineLevel="0" collapsed="false">
      <c r="A265" s="1" t="s">
        <v>271</v>
      </c>
      <c r="B265" s="1" t="n">
        <v>58.883</v>
      </c>
      <c r="C265" s="1" t="n">
        <v>47.694</v>
      </c>
      <c r="D265" s="2" t="n">
        <v>325</v>
      </c>
      <c r="E265" s="2" t="n">
        <v>99.8</v>
      </c>
      <c r="F265" s="1" t="n">
        <v>0.0001158</v>
      </c>
      <c r="G265" s="1" t="n">
        <v>0.4972961</v>
      </c>
      <c r="H265" s="1" t="n">
        <v>7.684305779</v>
      </c>
    </row>
    <row r="266" customFormat="false" ht="16" hidden="false" customHeight="false" outlineLevel="0" collapsed="false">
      <c r="A266" s="1" t="s">
        <v>272</v>
      </c>
      <c r="B266" s="1" t="n">
        <v>59.1</v>
      </c>
      <c r="C266" s="1" t="n">
        <v>47.827</v>
      </c>
      <c r="D266" s="2" t="n">
        <v>325</v>
      </c>
      <c r="E266" s="2" t="n">
        <v>100</v>
      </c>
      <c r="F266" s="1" t="n">
        <v>0.0001169</v>
      </c>
      <c r="G266" s="1" t="n">
        <v>0.497295859</v>
      </c>
      <c r="H266" s="1" t="n">
        <v>7.757301701</v>
      </c>
    </row>
    <row r="267" customFormat="false" ht="16" hidden="false" customHeight="false" outlineLevel="0" collapsed="false">
      <c r="A267" s="1" t="s">
        <v>273</v>
      </c>
      <c r="B267" s="1" t="n">
        <v>59.333</v>
      </c>
      <c r="C267" s="1" t="n">
        <v>47.967</v>
      </c>
      <c r="D267" s="2" t="n">
        <v>325</v>
      </c>
      <c r="E267" s="2" t="n">
        <v>100</v>
      </c>
      <c r="F267" s="1" t="n">
        <v>0.0001144</v>
      </c>
      <c r="G267" s="1" t="n">
        <v>0.49729744</v>
      </c>
      <c r="H267" s="1" t="n">
        <v>7.591385251</v>
      </c>
    </row>
    <row r="268" customFormat="false" ht="16" hidden="false" customHeight="false" outlineLevel="0" collapsed="false">
      <c r="A268" s="1" t="s">
        <v>274</v>
      </c>
      <c r="B268" s="1" t="n">
        <v>59.55</v>
      </c>
      <c r="C268" s="1" t="n">
        <v>48.1</v>
      </c>
      <c r="D268" s="2" t="n">
        <v>325</v>
      </c>
      <c r="E268" s="2" t="n">
        <v>101</v>
      </c>
      <c r="F268" s="1" t="n">
        <v>0.0001189</v>
      </c>
      <c r="G268" s="1" t="n">
        <v>0.497298301</v>
      </c>
      <c r="H268" s="1" t="n">
        <v>7.890050504</v>
      </c>
    </row>
    <row r="269" customFormat="false" ht="16" hidden="false" customHeight="false" outlineLevel="0" collapsed="false">
      <c r="A269" s="1" t="s">
        <v>275</v>
      </c>
      <c r="B269" s="1" t="n">
        <v>59.767</v>
      </c>
      <c r="C269" s="1" t="n">
        <v>48.233</v>
      </c>
      <c r="D269" s="2" t="n">
        <v>325</v>
      </c>
      <c r="E269" s="2" t="n">
        <v>101</v>
      </c>
      <c r="F269" s="1" t="n">
        <v>0.0001158</v>
      </c>
      <c r="G269" s="1" t="n">
        <v>0.497301989</v>
      </c>
      <c r="H269" s="1" t="n">
        <v>7.684250353</v>
      </c>
    </row>
    <row r="270" customFormat="false" ht="16" hidden="false" customHeight="false" outlineLevel="0" collapsed="false">
      <c r="A270" s="1" t="s">
        <v>276</v>
      </c>
      <c r="B270" s="1" t="n">
        <v>60</v>
      </c>
      <c r="C270" s="1" t="n">
        <v>48.373</v>
      </c>
      <c r="D270" s="2" t="n">
        <v>325</v>
      </c>
      <c r="E270" s="2" t="n">
        <v>101</v>
      </c>
      <c r="F270" s="1" t="n">
        <v>0.000114</v>
      </c>
      <c r="G270" s="1" t="n">
        <v>0.49729876</v>
      </c>
      <c r="H270" s="1" t="n">
        <v>7.564888251</v>
      </c>
    </row>
    <row r="271" customFormat="false" ht="16" hidden="false" customHeight="false" outlineLevel="0" collapsed="false">
      <c r="A271" s="1" t="s">
        <v>277</v>
      </c>
      <c r="B271" s="1" t="n">
        <v>60.217</v>
      </c>
      <c r="C271" s="1" t="n">
        <v>48.507</v>
      </c>
      <c r="D271" s="2" t="n">
        <v>325</v>
      </c>
      <c r="E271" s="2" t="n">
        <v>101</v>
      </c>
      <c r="F271" s="1" t="n">
        <v>0.0001149</v>
      </c>
      <c r="G271" s="1" t="n">
        <v>0.497299537</v>
      </c>
      <c r="H271" s="1" t="n">
        <v>7.624596564</v>
      </c>
    </row>
    <row r="272" customFormat="false" ht="16" hidden="false" customHeight="false" outlineLevel="0" collapsed="false">
      <c r="A272" s="1" t="s">
        <v>278</v>
      </c>
      <c r="B272" s="1" t="n">
        <v>60.45</v>
      </c>
      <c r="C272" s="1" t="n">
        <v>48.639</v>
      </c>
      <c r="D272" s="2" t="n">
        <v>325</v>
      </c>
      <c r="E272" s="2" t="n">
        <v>102</v>
      </c>
      <c r="F272" s="1" t="n">
        <v>0.0001149</v>
      </c>
      <c r="G272" s="1" t="n">
        <v>0.497300943</v>
      </c>
      <c r="H272" s="1" t="n">
        <v>7.624601455</v>
      </c>
    </row>
    <row r="273" customFormat="false" ht="16" hidden="false" customHeight="false" outlineLevel="0" collapsed="false">
      <c r="A273" s="1" t="s">
        <v>279</v>
      </c>
      <c r="B273" s="1" t="n">
        <v>60.667</v>
      </c>
      <c r="C273" s="1" t="n">
        <v>48.776</v>
      </c>
      <c r="D273" s="2" t="n">
        <v>325</v>
      </c>
      <c r="E273" s="2" t="n">
        <v>102</v>
      </c>
      <c r="F273" s="1" t="n">
        <v>0.0001154</v>
      </c>
      <c r="G273" s="1" t="n">
        <v>0.497300199</v>
      </c>
      <c r="H273" s="1" t="n">
        <v>7.657738525</v>
      </c>
    </row>
    <row r="274" customFormat="false" ht="16" hidden="false" customHeight="false" outlineLevel="0" collapsed="false">
      <c r="A274" s="1" t="s">
        <v>280</v>
      </c>
      <c r="B274" s="1" t="n">
        <v>60.883</v>
      </c>
      <c r="C274" s="1" t="n">
        <v>48.909</v>
      </c>
      <c r="D274" s="2" t="n">
        <v>325</v>
      </c>
      <c r="E274" s="2" t="n">
        <v>102</v>
      </c>
      <c r="F274" s="1" t="n">
        <v>0.0001144</v>
      </c>
      <c r="G274" s="1" t="n">
        <v>0.497297564</v>
      </c>
      <c r="H274" s="1" t="n">
        <v>7.591460021</v>
      </c>
    </row>
    <row r="275" customFormat="false" ht="16" hidden="false" customHeight="false" outlineLevel="0" collapsed="false">
      <c r="A275" s="1" t="s">
        <v>281</v>
      </c>
      <c r="B275" s="1" t="n">
        <v>61.117</v>
      </c>
      <c r="C275" s="1" t="n">
        <v>49.042</v>
      </c>
      <c r="D275" s="2" t="n">
        <v>325</v>
      </c>
      <c r="E275" s="2" t="n">
        <v>102</v>
      </c>
      <c r="F275" s="1" t="n">
        <v>0.0001147</v>
      </c>
      <c r="G275" s="1" t="n">
        <v>0.497298616</v>
      </c>
      <c r="H275" s="1" t="n">
        <v>7.611297337</v>
      </c>
    </row>
    <row r="276" customFormat="false" ht="16" hidden="false" customHeight="false" outlineLevel="0" collapsed="false">
      <c r="A276" s="1" t="s">
        <v>282</v>
      </c>
      <c r="B276" s="1" t="n">
        <v>61.333</v>
      </c>
      <c r="C276" s="1" t="n">
        <v>49.181</v>
      </c>
      <c r="D276" s="2" t="n">
        <v>325</v>
      </c>
      <c r="E276" s="2" t="n">
        <v>102</v>
      </c>
      <c r="F276" s="1" t="n">
        <v>0.0001167</v>
      </c>
      <c r="G276" s="1" t="n">
        <v>0.497301019</v>
      </c>
      <c r="H276" s="1" t="n">
        <v>7.744081043</v>
      </c>
    </row>
    <row r="277" customFormat="false" ht="16" hidden="false" customHeight="false" outlineLevel="0" collapsed="false">
      <c r="A277" s="1" t="s">
        <v>283</v>
      </c>
      <c r="B277" s="1" t="n">
        <v>61.567</v>
      </c>
      <c r="C277" s="1" t="n">
        <v>49.314</v>
      </c>
      <c r="D277" s="2" t="n">
        <v>325</v>
      </c>
      <c r="E277" s="2" t="n">
        <v>103</v>
      </c>
      <c r="F277" s="1" t="n">
        <v>0.0001182</v>
      </c>
      <c r="G277" s="1" t="n">
        <v>0.497295603</v>
      </c>
      <c r="H277" s="1" t="n">
        <v>7.843579267</v>
      </c>
    </row>
    <row r="278" customFormat="false" ht="16" hidden="false" customHeight="false" outlineLevel="0" collapsed="false">
      <c r="A278" s="1" t="s">
        <v>284</v>
      </c>
      <c r="B278" s="1" t="n">
        <v>61.783</v>
      </c>
      <c r="C278" s="1" t="n">
        <v>49.446</v>
      </c>
      <c r="D278" s="2" t="n">
        <v>325</v>
      </c>
      <c r="E278" s="2" t="n">
        <v>103</v>
      </c>
      <c r="F278" s="1" t="n">
        <v>0.0001141</v>
      </c>
      <c r="G278" s="1" t="n">
        <v>0.497296567</v>
      </c>
      <c r="H278" s="1" t="n">
        <v>7.571514785</v>
      </c>
    </row>
    <row r="279" customFormat="false" ht="16" hidden="false" customHeight="false" outlineLevel="0" collapsed="false">
      <c r="A279" s="1" t="s">
        <v>285</v>
      </c>
      <c r="B279" s="1" t="n">
        <v>62</v>
      </c>
      <c r="C279" s="1" t="n">
        <v>49.583</v>
      </c>
      <c r="D279" s="2" t="n">
        <v>325</v>
      </c>
      <c r="E279" s="2" t="n">
        <v>103</v>
      </c>
      <c r="F279" s="1" t="n">
        <v>0.0001101</v>
      </c>
      <c r="G279" s="1" t="n">
        <v>0.497301874</v>
      </c>
      <c r="H279" s="1" t="n">
        <v>7.306059795</v>
      </c>
    </row>
    <row r="280" customFormat="false" ht="16" hidden="false" customHeight="false" outlineLevel="0" collapsed="false">
      <c r="A280" s="1" t="s">
        <v>286</v>
      </c>
      <c r="B280" s="1" t="n">
        <v>62.233</v>
      </c>
      <c r="C280" s="1" t="n">
        <v>49.715</v>
      </c>
      <c r="D280" s="2" t="n">
        <v>325</v>
      </c>
      <c r="E280" s="2" t="n">
        <v>103</v>
      </c>
      <c r="F280" s="1" t="n">
        <v>0.0001032</v>
      </c>
      <c r="G280" s="1" t="n">
        <v>0.497299477</v>
      </c>
      <c r="H280" s="1" t="n">
        <v>6.848156129</v>
      </c>
    </row>
    <row r="281" customFormat="false" ht="16" hidden="false" customHeight="false" outlineLevel="0" collapsed="false">
      <c r="A281" s="1" t="s">
        <v>287</v>
      </c>
      <c r="B281" s="1" t="n">
        <v>62.45</v>
      </c>
      <c r="C281" s="1" t="n">
        <v>49.849</v>
      </c>
      <c r="D281" s="2" t="n">
        <v>325</v>
      </c>
      <c r="E281" s="2" t="n">
        <v>104</v>
      </c>
      <c r="F281" s="1" t="n">
        <v>0.0001133</v>
      </c>
      <c r="G281" s="1" t="n">
        <v>0.497297424</v>
      </c>
      <c r="H281" s="1" t="n">
        <v>7.518383573</v>
      </c>
    </row>
    <row r="282" customFormat="false" ht="16" hidden="false" customHeight="false" outlineLevel="0" collapsed="false">
      <c r="A282" s="1" t="s">
        <v>288</v>
      </c>
      <c r="B282" s="1" t="n">
        <v>62.683</v>
      </c>
      <c r="C282" s="1" t="n">
        <v>49.986</v>
      </c>
      <c r="D282" s="2" t="n">
        <v>325</v>
      </c>
      <c r="E282" s="2" t="n">
        <v>104</v>
      </c>
      <c r="F282" s="1" t="n">
        <v>0.0001188</v>
      </c>
      <c r="G282" s="1" t="n">
        <v>0.497298621</v>
      </c>
      <c r="H282" s="1" t="n">
        <v>7.883337353</v>
      </c>
    </row>
    <row r="283" customFormat="false" ht="16" hidden="false" customHeight="false" outlineLevel="0" collapsed="false">
      <c r="A283" s="1" t="s">
        <v>289</v>
      </c>
      <c r="B283" s="1" t="n">
        <v>62.9</v>
      </c>
      <c r="C283" s="1" t="n">
        <v>50.118</v>
      </c>
      <c r="D283" s="2" t="n">
        <v>325</v>
      </c>
      <c r="E283" s="2" t="n">
        <v>104</v>
      </c>
      <c r="F283" s="1" t="n">
        <v>0.0001119</v>
      </c>
      <c r="G283" s="1" t="n">
        <v>0.497300351</v>
      </c>
      <c r="H283" s="1" t="n">
        <v>7.425455595</v>
      </c>
    </row>
    <row r="284" customFormat="false" ht="16" hidden="false" customHeight="false" outlineLevel="0" collapsed="false">
      <c r="A284" s="1" t="s">
        <v>290</v>
      </c>
      <c r="B284" s="1" t="n">
        <v>63.117</v>
      </c>
      <c r="C284" s="1" t="n">
        <v>50.251</v>
      </c>
      <c r="D284" s="2" t="n">
        <v>325</v>
      </c>
      <c r="E284" s="2" t="n">
        <v>104</v>
      </c>
      <c r="F284" s="1" t="n">
        <v>0.0001119</v>
      </c>
      <c r="G284" s="1" t="n">
        <v>0.497301972</v>
      </c>
      <c r="H284" s="1" t="n">
        <v>7.42545906</v>
      </c>
    </row>
    <row r="285" customFormat="false" ht="16" hidden="false" customHeight="false" outlineLevel="0" collapsed="false">
      <c r="A285" s="1" t="s">
        <v>291</v>
      </c>
      <c r="B285" s="1" t="n">
        <v>63.35</v>
      </c>
      <c r="C285" s="1" t="n">
        <v>50.386</v>
      </c>
      <c r="D285" s="2" t="n">
        <v>325</v>
      </c>
      <c r="E285" s="2" t="n">
        <v>105</v>
      </c>
      <c r="F285" s="1" t="n">
        <v>0.0001107</v>
      </c>
      <c r="G285" s="1" t="n">
        <v>0.497302264</v>
      </c>
      <c r="H285" s="1" t="n">
        <v>7.3458629</v>
      </c>
    </row>
    <row r="286" customFormat="false" ht="16" hidden="false" customHeight="false" outlineLevel="0" collapsed="false">
      <c r="A286" s="1" t="s">
        <v>292</v>
      </c>
      <c r="B286" s="1" t="n">
        <v>63.567</v>
      </c>
      <c r="C286" s="1" t="n">
        <v>50.519</v>
      </c>
      <c r="D286" s="2" t="n">
        <v>325</v>
      </c>
      <c r="E286" s="2" t="n">
        <v>105</v>
      </c>
      <c r="F286" s="1" t="n">
        <v>0.0001166</v>
      </c>
      <c r="G286" s="1" t="n">
        <v>0.497302586</v>
      </c>
      <c r="H286" s="1" t="n">
        <v>7.737350231</v>
      </c>
    </row>
    <row r="287" customFormat="false" ht="16" hidden="false" customHeight="false" outlineLevel="0" collapsed="false">
      <c r="A287" s="1" t="s">
        <v>293</v>
      </c>
      <c r="B287" s="1" t="n">
        <v>63.8</v>
      </c>
      <c r="C287" s="1" t="n">
        <v>50.65</v>
      </c>
      <c r="D287" s="2" t="n">
        <v>325</v>
      </c>
      <c r="E287" s="2" t="n">
        <v>105</v>
      </c>
      <c r="F287" s="1" t="n">
        <v>0.0001103</v>
      </c>
      <c r="G287" s="1" t="n">
        <v>0.497300533</v>
      </c>
      <c r="H287" s="1" t="n">
        <v>7.319298727</v>
      </c>
    </row>
    <row r="288" customFormat="false" ht="16" hidden="false" customHeight="false" outlineLevel="0" collapsed="false">
      <c r="A288" s="1" t="s">
        <v>294</v>
      </c>
      <c r="B288" s="1" t="n">
        <v>64.017</v>
      </c>
      <c r="C288" s="1" t="n">
        <v>50.788</v>
      </c>
      <c r="D288" s="2" t="n">
        <v>325</v>
      </c>
      <c r="E288" s="2" t="n">
        <v>105</v>
      </c>
      <c r="F288" s="1" t="n">
        <v>0.0001135</v>
      </c>
      <c r="G288" s="1" t="n">
        <v>0.497300471</v>
      </c>
      <c r="H288" s="1" t="n">
        <v>7.531640022</v>
      </c>
    </row>
    <row r="289" customFormat="false" ht="16" hidden="false" customHeight="false" outlineLevel="0" collapsed="false">
      <c r="A289" s="1" t="s">
        <v>295</v>
      </c>
      <c r="B289" s="1" t="n">
        <v>64.233</v>
      </c>
      <c r="C289" s="1" t="n">
        <v>50.92</v>
      </c>
      <c r="D289" s="2" t="n">
        <v>325</v>
      </c>
      <c r="E289" s="2" t="n">
        <v>106</v>
      </c>
      <c r="F289" s="1" t="n">
        <v>0.000115</v>
      </c>
      <c r="G289" s="1" t="n">
        <v>0.497301229</v>
      </c>
      <c r="H289" s="1" t="n">
        <v>7.631151058</v>
      </c>
    </row>
    <row r="290" customFormat="false" ht="16" hidden="false" customHeight="false" outlineLevel="0" collapsed="false">
      <c r="A290" s="1" t="s">
        <v>296</v>
      </c>
      <c r="B290" s="1" t="n">
        <v>64.467</v>
      </c>
      <c r="C290" s="1" t="n">
        <v>51.052</v>
      </c>
      <c r="D290" s="2" t="n">
        <v>325</v>
      </c>
      <c r="E290" s="2" t="n">
        <v>106</v>
      </c>
      <c r="F290" s="1" t="n">
        <v>0.0001195</v>
      </c>
      <c r="G290" s="1" t="n">
        <v>0.497301128</v>
      </c>
      <c r="H290" s="1" t="n">
        <v>7.929815979</v>
      </c>
    </row>
    <row r="291" customFormat="false" ht="16" hidden="false" customHeight="false" outlineLevel="0" collapsed="false">
      <c r="A291" s="1" t="s">
        <v>297</v>
      </c>
      <c r="B291" s="1" t="n">
        <v>64.683</v>
      </c>
      <c r="C291" s="1" t="n">
        <v>51.189</v>
      </c>
      <c r="D291" s="2" t="n">
        <v>325</v>
      </c>
      <c r="E291" s="2" t="n">
        <v>106</v>
      </c>
      <c r="F291" s="1" t="n">
        <v>0.0001109</v>
      </c>
      <c r="G291" s="1" t="n">
        <v>0.497302291</v>
      </c>
      <c r="H291" s="1" t="n">
        <v>7.359104296</v>
      </c>
    </row>
    <row r="292" customFormat="false" ht="16" hidden="false" customHeight="false" outlineLevel="0" collapsed="false">
      <c r="A292" s="1" t="s">
        <v>298</v>
      </c>
      <c r="B292" s="1" t="n">
        <v>64.917</v>
      </c>
      <c r="C292" s="1" t="n">
        <v>51.32</v>
      </c>
      <c r="D292" s="2" t="n">
        <v>325</v>
      </c>
      <c r="E292" s="2" t="n">
        <v>106</v>
      </c>
      <c r="F292" s="1" t="n">
        <v>0.0001171</v>
      </c>
      <c r="G292" s="1" t="n">
        <v>0.497306818</v>
      </c>
      <c r="H292" s="1" t="n">
        <v>7.77054581</v>
      </c>
    </row>
    <row r="293" customFormat="false" ht="16" hidden="false" customHeight="false" outlineLevel="0" collapsed="false">
      <c r="A293" s="1" t="s">
        <v>299</v>
      </c>
      <c r="B293" s="1" t="n">
        <v>65.133</v>
      </c>
      <c r="C293" s="1" t="n">
        <v>51.45</v>
      </c>
      <c r="D293" s="2" t="n">
        <v>325</v>
      </c>
      <c r="E293" s="2" t="n">
        <v>107</v>
      </c>
      <c r="F293" s="1" t="n">
        <v>0.0001141</v>
      </c>
      <c r="G293" s="1" t="n">
        <v>0.497302086</v>
      </c>
      <c r="H293" s="1" t="n">
        <v>7.571465273</v>
      </c>
    </row>
    <row r="294" customFormat="false" ht="16" hidden="false" customHeight="false" outlineLevel="0" collapsed="false">
      <c r="A294" s="1" t="s">
        <v>300</v>
      </c>
      <c r="B294" s="1" t="n">
        <v>65.35</v>
      </c>
      <c r="C294" s="1" t="n">
        <v>51.588</v>
      </c>
      <c r="D294" s="2" t="n">
        <v>325</v>
      </c>
      <c r="E294" s="2" t="n">
        <v>107</v>
      </c>
      <c r="F294" s="1" t="n">
        <v>0.0001138</v>
      </c>
      <c r="G294" s="1" t="n">
        <v>0.497302053</v>
      </c>
      <c r="H294" s="1" t="n">
        <v>7.55145914</v>
      </c>
    </row>
    <row r="295" customFormat="false" ht="16" hidden="false" customHeight="false" outlineLevel="0" collapsed="false">
      <c r="A295" s="1" t="s">
        <v>301</v>
      </c>
      <c r="B295" s="1" t="n">
        <v>65.583</v>
      </c>
      <c r="C295" s="1" t="n">
        <v>51.719</v>
      </c>
      <c r="D295" s="2" t="n">
        <v>325</v>
      </c>
      <c r="E295" s="2" t="n">
        <v>107</v>
      </c>
      <c r="F295" s="1" t="n">
        <v>0.0001148</v>
      </c>
      <c r="G295" s="1" t="n">
        <v>0.497304052</v>
      </c>
      <c r="H295" s="1" t="n">
        <v>7.617872828</v>
      </c>
    </row>
    <row r="296" customFormat="false" ht="16" hidden="false" customHeight="false" outlineLevel="0" collapsed="false">
      <c r="A296" s="1" t="s">
        <v>302</v>
      </c>
      <c r="B296" s="1" t="n">
        <v>65.8</v>
      </c>
      <c r="C296" s="1" t="n">
        <v>51.852</v>
      </c>
      <c r="D296" s="2" t="n">
        <v>325</v>
      </c>
      <c r="E296" s="2" t="n">
        <v>107</v>
      </c>
      <c r="F296" s="1" t="n">
        <v>0.0001141</v>
      </c>
      <c r="G296" s="1" t="n">
        <v>0.497303537</v>
      </c>
      <c r="H296" s="1" t="n">
        <v>7.571451494</v>
      </c>
    </row>
    <row r="297" customFormat="false" ht="16" hidden="false" customHeight="false" outlineLevel="0" collapsed="false">
      <c r="A297" s="1" t="s">
        <v>303</v>
      </c>
      <c r="B297" s="1" t="n">
        <v>66.033</v>
      </c>
      <c r="C297" s="1" t="n">
        <v>51.988</v>
      </c>
      <c r="D297" s="2" t="n">
        <v>325</v>
      </c>
      <c r="E297" s="2" t="n">
        <v>107</v>
      </c>
      <c r="F297" s="1" t="n">
        <v>0.000117</v>
      </c>
      <c r="G297" s="1" t="n">
        <v>0.497306248</v>
      </c>
      <c r="H297" s="1" t="n">
        <v>7.763915251</v>
      </c>
    </row>
    <row r="298" customFormat="false" ht="16" hidden="false" customHeight="false" outlineLevel="0" collapsed="false">
      <c r="A298" s="1" t="s">
        <v>304</v>
      </c>
      <c r="B298" s="1" t="n">
        <v>66.25</v>
      </c>
      <c r="C298" s="1" t="n">
        <v>52.119</v>
      </c>
      <c r="D298" s="2" t="n">
        <v>325</v>
      </c>
      <c r="E298" s="2" t="n">
        <v>108</v>
      </c>
      <c r="F298" s="1" t="n">
        <v>0.0001097</v>
      </c>
      <c r="G298" s="1" t="n">
        <v>0.497299515</v>
      </c>
      <c r="H298" s="1" t="n">
        <v>7.279525818</v>
      </c>
    </row>
    <row r="299" customFormat="false" ht="16" hidden="false" customHeight="false" outlineLevel="0" collapsed="false">
      <c r="A299" s="1" t="s">
        <v>305</v>
      </c>
      <c r="B299" s="1" t="n">
        <v>66.467</v>
      </c>
      <c r="C299" s="1" t="n">
        <v>52.25</v>
      </c>
      <c r="D299" s="2" t="n">
        <v>325</v>
      </c>
      <c r="E299" s="2" t="n">
        <v>108</v>
      </c>
      <c r="F299" s="1" t="n">
        <v>0.000112</v>
      </c>
      <c r="G299" s="1" t="n">
        <v>0.497303938</v>
      </c>
      <c r="H299" s="1" t="n">
        <v>7.432109011</v>
      </c>
    </row>
    <row r="300" customFormat="false" ht="16" hidden="false" customHeight="false" outlineLevel="0" collapsed="false">
      <c r="A300" s="1" t="s">
        <v>306</v>
      </c>
      <c r="B300" s="1" t="n">
        <v>66.7</v>
      </c>
      <c r="C300" s="1" t="n">
        <v>52.388</v>
      </c>
      <c r="D300" s="2" t="n">
        <v>325</v>
      </c>
      <c r="E300" s="2" t="n">
        <v>108</v>
      </c>
      <c r="F300" s="1" t="n">
        <v>0.0001141</v>
      </c>
      <c r="G300" s="1" t="n">
        <v>0.497301352</v>
      </c>
      <c r="H300" s="1" t="n">
        <v>7.571469353</v>
      </c>
    </row>
    <row r="301" customFormat="false" ht="16" hidden="false" customHeight="false" outlineLevel="0" collapsed="false">
      <c r="A301" s="1" t="s">
        <v>307</v>
      </c>
      <c r="B301" s="1" t="n">
        <v>66.917</v>
      </c>
      <c r="C301" s="1" t="n">
        <v>52.517</v>
      </c>
      <c r="D301" s="2" t="n">
        <v>325</v>
      </c>
      <c r="E301" s="2" t="n">
        <v>108</v>
      </c>
      <c r="F301" s="1" t="n">
        <v>0.0001091</v>
      </c>
      <c r="G301" s="1" t="n">
        <v>0.497304274</v>
      </c>
      <c r="H301" s="1" t="n">
        <v>7.239636264</v>
      </c>
    </row>
    <row r="302" customFormat="false" ht="16" hidden="false" customHeight="false" outlineLevel="0" collapsed="false">
      <c r="A302" s="1" t="s">
        <v>308</v>
      </c>
      <c r="B302" s="1" t="n">
        <v>67.15</v>
      </c>
      <c r="C302" s="1" t="n">
        <v>52.648</v>
      </c>
      <c r="D302" s="2" t="n">
        <v>325</v>
      </c>
      <c r="E302" s="2" t="n">
        <v>109</v>
      </c>
      <c r="F302" s="1" t="n">
        <v>0.0001104</v>
      </c>
      <c r="G302" s="1" t="n">
        <v>0.497303413</v>
      </c>
      <c r="H302" s="1" t="n">
        <v>7.325941019</v>
      </c>
    </row>
    <row r="303" customFormat="false" ht="16" hidden="false" customHeight="false" outlineLevel="0" collapsed="false">
      <c r="A303" s="1" t="s">
        <v>309</v>
      </c>
      <c r="B303" s="1" t="n">
        <v>67.367</v>
      </c>
      <c r="C303" s="1" t="n">
        <v>52.784</v>
      </c>
      <c r="D303" s="2" t="n">
        <v>325</v>
      </c>
      <c r="E303" s="2" t="n">
        <v>109</v>
      </c>
      <c r="F303" s="1" t="n">
        <v>0.0001098</v>
      </c>
      <c r="G303" s="1" t="n">
        <v>0.497300417</v>
      </c>
      <c r="H303" s="1" t="n">
        <v>7.286106021</v>
      </c>
    </row>
    <row r="304" customFormat="false" ht="16" hidden="false" customHeight="false" outlineLevel="0" collapsed="false">
      <c r="A304" s="1" t="s">
        <v>310</v>
      </c>
      <c r="B304" s="1" t="n">
        <v>67.583</v>
      </c>
      <c r="C304" s="1" t="n">
        <v>52.916</v>
      </c>
      <c r="D304" s="2" t="n">
        <v>325</v>
      </c>
      <c r="E304" s="2" t="n">
        <v>109</v>
      </c>
      <c r="F304" s="1" t="n">
        <v>0.0001153</v>
      </c>
      <c r="G304" s="1" t="n">
        <v>0.497307111</v>
      </c>
      <c r="H304" s="1" t="n">
        <v>7.651087641</v>
      </c>
    </row>
    <row r="305" customFormat="false" ht="16" hidden="false" customHeight="false" outlineLevel="0" collapsed="false">
      <c r="A305" s="1" t="s">
        <v>311</v>
      </c>
      <c r="B305" s="1" t="n">
        <v>67.817</v>
      </c>
      <c r="C305" s="1" t="n">
        <v>53.046</v>
      </c>
      <c r="D305" s="2" t="n">
        <v>325</v>
      </c>
      <c r="E305" s="2" t="n">
        <v>109</v>
      </c>
      <c r="F305" s="1" t="n">
        <v>0.0001159</v>
      </c>
      <c r="G305" s="1" t="n">
        <v>0.497298591</v>
      </c>
      <c r="H305" s="1" t="n">
        <v>7.690899494</v>
      </c>
    </row>
    <row r="306" customFormat="false" ht="16" hidden="false" customHeight="false" outlineLevel="0" collapsed="false">
      <c r="A306" s="1" t="s">
        <v>312</v>
      </c>
      <c r="B306" s="1" t="n">
        <v>68.033</v>
      </c>
      <c r="C306" s="1" t="n">
        <v>53.182</v>
      </c>
      <c r="D306" s="2" t="n">
        <v>325</v>
      </c>
      <c r="E306" s="2" t="n">
        <v>110</v>
      </c>
      <c r="F306" s="1" t="n">
        <v>0.0001197</v>
      </c>
      <c r="G306" s="1" t="n">
        <v>0.49730301</v>
      </c>
      <c r="H306" s="1" t="n">
        <v>7.943073406</v>
      </c>
    </row>
    <row r="307" customFormat="false" ht="16" hidden="false" customHeight="false" outlineLevel="0" collapsed="false">
      <c r="A307" s="1" t="s">
        <v>313</v>
      </c>
      <c r="B307" s="1" t="n">
        <v>68.267</v>
      </c>
      <c r="C307" s="1" t="n">
        <v>53.313</v>
      </c>
      <c r="D307" s="2" t="n">
        <v>325</v>
      </c>
      <c r="E307" s="2" t="n">
        <v>110</v>
      </c>
      <c r="F307" s="1" t="n">
        <v>0.0001169</v>
      </c>
      <c r="G307" s="1" t="n">
        <v>0.49730103</v>
      </c>
      <c r="H307" s="1" t="n">
        <v>7.757296616</v>
      </c>
    </row>
    <row r="308" customFormat="false" ht="16" hidden="false" customHeight="false" outlineLevel="0" collapsed="false">
      <c r="A308" s="1" t="s">
        <v>314</v>
      </c>
      <c r="B308" s="1" t="n">
        <v>68.483</v>
      </c>
      <c r="C308" s="1" t="n">
        <v>53.445</v>
      </c>
      <c r="D308" s="2" t="n">
        <v>325</v>
      </c>
      <c r="E308" s="2" t="n">
        <v>110</v>
      </c>
      <c r="F308" s="1" t="n">
        <v>0.0001096</v>
      </c>
      <c r="G308" s="1" t="n">
        <v>0.497300264</v>
      </c>
      <c r="H308" s="1" t="n">
        <v>7.272852735</v>
      </c>
    </row>
    <row r="309" customFormat="false" ht="16" hidden="false" customHeight="false" outlineLevel="0" collapsed="false">
      <c r="A309" s="1" t="s">
        <v>315</v>
      </c>
      <c r="B309" s="1" t="n">
        <v>68.7</v>
      </c>
      <c r="C309" s="1" t="n">
        <v>53.58</v>
      </c>
      <c r="D309" s="2" t="n">
        <v>325</v>
      </c>
      <c r="E309" s="2" t="n">
        <v>110</v>
      </c>
      <c r="F309" s="1" t="n">
        <v>0.0001129</v>
      </c>
      <c r="G309" s="1" t="n">
        <v>0.497301768</v>
      </c>
      <c r="H309" s="1" t="n">
        <v>7.49185533</v>
      </c>
    </row>
    <row r="310" customFormat="false" ht="16" hidden="false" customHeight="false" outlineLevel="0" collapsed="false">
      <c r="A310" s="1" t="s">
        <v>316</v>
      </c>
      <c r="B310" s="1" t="n">
        <v>68.933</v>
      </c>
      <c r="C310" s="1" t="n">
        <v>53.71</v>
      </c>
      <c r="D310" s="2" t="n">
        <v>325</v>
      </c>
      <c r="E310" s="2" t="n">
        <v>110</v>
      </c>
      <c r="F310" s="1" t="n">
        <v>0.0001144</v>
      </c>
      <c r="G310" s="1" t="n">
        <v>0.497302151</v>
      </c>
      <c r="H310" s="1" t="n">
        <v>7.591325473</v>
      </c>
    </row>
    <row r="311" customFormat="false" ht="16" hidden="false" customHeight="false" outlineLevel="0" collapsed="false">
      <c r="A311" s="1" t="s">
        <v>317</v>
      </c>
      <c r="B311" s="1" t="n">
        <v>69.15</v>
      </c>
      <c r="C311" s="1" t="n">
        <v>53.841</v>
      </c>
      <c r="D311" s="2" t="n">
        <v>325</v>
      </c>
      <c r="E311" s="2" t="n">
        <v>111</v>
      </c>
      <c r="F311" s="1" t="n">
        <v>0.0001198</v>
      </c>
      <c r="G311" s="1" t="n">
        <v>0.497300237</v>
      </c>
      <c r="H311" s="1" t="n">
        <v>7.949700303</v>
      </c>
    </row>
    <row r="312" customFormat="false" ht="16" hidden="false" customHeight="false" outlineLevel="0" collapsed="false">
      <c r="A312" s="1" t="s">
        <v>318</v>
      </c>
      <c r="B312" s="1" t="n">
        <v>69.383</v>
      </c>
      <c r="C312" s="1" t="n">
        <v>53.977</v>
      </c>
      <c r="D312" s="2" t="n">
        <v>325</v>
      </c>
      <c r="E312" s="2" t="n">
        <v>111</v>
      </c>
      <c r="F312" s="1" t="n">
        <v>0.0001115</v>
      </c>
      <c r="G312" s="1" t="n">
        <v>0.49730375</v>
      </c>
      <c r="H312" s="1" t="n">
        <v>7.398896001</v>
      </c>
    </row>
    <row r="313" customFormat="false" ht="16" hidden="false" customHeight="false" outlineLevel="0" collapsed="false">
      <c r="A313" s="1" t="s">
        <v>319</v>
      </c>
      <c r="B313" s="1" t="n">
        <v>69.6</v>
      </c>
      <c r="C313" s="1" t="n">
        <v>54.107</v>
      </c>
      <c r="D313" s="2" t="n">
        <v>325</v>
      </c>
      <c r="E313" s="2" t="n">
        <v>111</v>
      </c>
      <c r="F313" s="1" t="n">
        <v>0.0001135</v>
      </c>
      <c r="G313" s="1" t="n">
        <v>0.49730497</v>
      </c>
      <c r="H313" s="1" t="n">
        <v>7.531626058</v>
      </c>
    </row>
    <row r="314" customFormat="false" ht="16" hidden="false" customHeight="false" outlineLevel="0" collapsed="false">
      <c r="A314" s="1" t="s">
        <v>320</v>
      </c>
      <c r="B314" s="1" t="n">
        <v>69.817</v>
      </c>
      <c r="C314" s="1" t="n">
        <v>54.236</v>
      </c>
      <c r="D314" s="2" t="n">
        <v>325</v>
      </c>
      <c r="E314" s="2" t="n">
        <v>111</v>
      </c>
      <c r="F314" s="1" t="n">
        <v>0.0001199</v>
      </c>
      <c r="G314" s="1" t="n">
        <v>0.497302902</v>
      </c>
      <c r="H314" s="1" t="n">
        <v>7.956248744</v>
      </c>
    </row>
    <row r="315" customFormat="false" ht="16" hidden="false" customHeight="false" outlineLevel="0" collapsed="false">
      <c r="A315" s="1" t="s">
        <v>321</v>
      </c>
      <c r="B315" s="1" t="n">
        <v>70.05</v>
      </c>
      <c r="C315" s="1" t="n">
        <v>54.37</v>
      </c>
      <c r="D315" s="2" t="n">
        <v>325</v>
      </c>
      <c r="E315" s="2" t="n">
        <v>112</v>
      </c>
      <c r="F315" s="1" t="n">
        <v>0.0001165</v>
      </c>
      <c r="G315" s="1" t="n">
        <v>0.497306884</v>
      </c>
      <c r="H315" s="1" t="n">
        <v>7.730712093</v>
      </c>
    </row>
    <row r="316" customFormat="false" ht="16" hidden="false" customHeight="false" outlineLevel="0" collapsed="false">
      <c r="A316" s="1" t="s">
        <v>322</v>
      </c>
      <c r="B316" s="1" t="n">
        <v>70.267</v>
      </c>
      <c r="C316" s="1" t="n">
        <v>54.499</v>
      </c>
      <c r="D316" s="2" t="n">
        <v>325</v>
      </c>
      <c r="E316" s="2" t="n">
        <v>112</v>
      </c>
      <c r="F316" s="1" t="n">
        <v>0.0001165</v>
      </c>
      <c r="G316" s="1" t="n">
        <v>0.497300025</v>
      </c>
      <c r="H316" s="1" t="n">
        <v>7.730672422</v>
      </c>
    </row>
    <row r="317" customFormat="false" ht="16" hidden="false" customHeight="false" outlineLevel="0" collapsed="false">
      <c r="A317" s="1" t="s">
        <v>323</v>
      </c>
      <c r="B317" s="1" t="n">
        <v>70.5</v>
      </c>
      <c r="C317" s="1" t="n">
        <v>54.627</v>
      </c>
      <c r="D317" s="2" t="n">
        <v>325</v>
      </c>
      <c r="E317" s="2" t="n">
        <v>112</v>
      </c>
      <c r="F317" s="1" t="n">
        <v>0.0001158</v>
      </c>
      <c r="G317" s="1" t="n">
        <v>0.49730323</v>
      </c>
      <c r="H317" s="1" t="n">
        <v>7.684213639</v>
      </c>
    </row>
    <row r="318" customFormat="false" ht="16" hidden="false" customHeight="false" outlineLevel="0" collapsed="false">
      <c r="A318" s="1" t="s">
        <v>324</v>
      </c>
      <c r="B318" s="1" t="n">
        <v>70.717</v>
      </c>
      <c r="C318" s="1" t="n">
        <v>54.764</v>
      </c>
      <c r="D318" s="2" t="n">
        <v>325</v>
      </c>
      <c r="E318" s="2" t="n">
        <v>112</v>
      </c>
      <c r="F318" s="1" t="n">
        <v>0.000117</v>
      </c>
      <c r="G318" s="1" t="n">
        <v>0.497303582</v>
      </c>
      <c r="H318" s="1" t="n">
        <v>7.763864809</v>
      </c>
    </row>
    <row r="319" customFormat="false" ht="16" hidden="false" customHeight="false" outlineLevel="0" collapsed="false">
      <c r="A319" s="1" t="s">
        <v>325</v>
      </c>
      <c r="B319" s="1" t="n">
        <v>70.933</v>
      </c>
      <c r="C319" s="1" t="n">
        <v>54.891</v>
      </c>
      <c r="D319" s="2" t="n">
        <v>325</v>
      </c>
      <c r="E319" s="2" t="n">
        <v>112</v>
      </c>
      <c r="F319" s="1" t="n">
        <v>0.0001149</v>
      </c>
      <c r="G319" s="1" t="n">
        <v>0.497303186</v>
      </c>
      <c r="H319" s="1" t="n">
        <v>7.624533382</v>
      </c>
    </row>
    <row r="320" customFormat="false" ht="16" hidden="false" customHeight="false" outlineLevel="0" collapsed="false">
      <c r="A320" s="1" t="s">
        <v>326</v>
      </c>
      <c r="B320" s="1" t="n">
        <v>71.167</v>
      </c>
      <c r="C320" s="1" t="n">
        <v>55.019</v>
      </c>
      <c r="D320" s="2" t="n">
        <v>325</v>
      </c>
      <c r="E320" s="2" t="n">
        <v>113</v>
      </c>
      <c r="F320" s="1" t="n">
        <v>0.0001167</v>
      </c>
      <c r="G320" s="1" t="n">
        <v>0.497306454</v>
      </c>
      <c r="H320" s="1" t="n">
        <v>7.743908661</v>
      </c>
    </row>
    <row r="321" customFormat="false" ht="16" hidden="false" customHeight="false" outlineLevel="0" collapsed="false">
      <c r="A321" s="1" t="s">
        <v>327</v>
      </c>
      <c r="B321" s="1" t="n">
        <v>71.383</v>
      </c>
      <c r="C321" s="1" t="n">
        <v>55.156</v>
      </c>
      <c r="D321" s="2" t="n">
        <v>325</v>
      </c>
      <c r="E321" s="2" t="n">
        <v>113</v>
      </c>
      <c r="F321" s="1" t="n">
        <v>0.0001152</v>
      </c>
      <c r="G321" s="1" t="n">
        <v>0.497304885</v>
      </c>
      <c r="H321" s="1" t="n">
        <v>7.644401044</v>
      </c>
    </row>
    <row r="322" customFormat="false" ht="16" hidden="false" customHeight="false" outlineLevel="0" collapsed="false">
      <c r="A322" s="1" t="s">
        <v>328</v>
      </c>
      <c r="B322" s="1" t="n">
        <v>71.617</v>
      </c>
      <c r="C322" s="1" t="n">
        <v>55.283</v>
      </c>
      <c r="D322" s="2" t="n">
        <v>325</v>
      </c>
      <c r="E322" s="2" t="n">
        <v>113</v>
      </c>
      <c r="F322" s="1" t="n">
        <v>0.0001075</v>
      </c>
      <c r="G322" s="1" t="n">
        <v>0.497302564</v>
      </c>
      <c r="H322" s="1" t="n">
        <v>7.133492913</v>
      </c>
    </row>
    <row r="323" customFormat="false" ht="16" hidden="false" customHeight="false" outlineLevel="0" collapsed="false">
      <c r="A323" s="1" t="s">
        <v>329</v>
      </c>
      <c r="B323" s="1" t="n">
        <v>71.833</v>
      </c>
      <c r="C323" s="1" t="n">
        <v>55.412</v>
      </c>
      <c r="D323" s="2" t="n">
        <v>325</v>
      </c>
      <c r="E323" s="2" t="n">
        <v>113</v>
      </c>
      <c r="F323" s="1" t="n">
        <v>0.0001155</v>
      </c>
      <c r="G323" s="1" t="n">
        <v>0.497304821</v>
      </c>
      <c r="H323" s="1" t="n">
        <v>7.664383918</v>
      </c>
    </row>
    <row r="324" customFormat="false" ht="16" hidden="false" customHeight="false" outlineLevel="0" collapsed="false">
      <c r="A324" s="1" t="s">
        <v>330</v>
      </c>
      <c r="B324" s="1" t="n">
        <v>72.05</v>
      </c>
      <c r="C324" s="1" t="n">
        <v>55.547</v>
      </c>
      <c r="D324" s="2" t="n">
        <v>325</v>
      </c>
      <c r="E324" s="2" t="n">
        <v>114</v>
      </c>
      <c r="F324" s="1" t="n">
        <v>0.0001131</v>
      </c>
      <c r="G324" s="1" t="n">
        <v>0.497305561</v>
      </c>
      <c r="H324" s="1" t="n">
        <v>7.505034348</v>
      </c>
    </row>
    <row r="325" customFormat="false" ht="16" hidden="false" customHeight="false" outlineLevel="0" collapsed="false">
      <c r="A325" s="1" t="s">
        <v>331</v>
      </c>
      <c r="B325" s="1" t="n">
        <v>72.283</v>
      </c>
      <c r="C325" s="1" t="n">
        <v>55.675</v>
      </c>
      <c r="D325" s="2" t="n">
        <v>325</v>
      </c>
      <c r="E325" s="2" t="n">
        <v>114</v>
      </c>
      <c r="F325" s="1" t="n">
        <v>0.0001174</v>
      </c>
      <c r="G325" s="1" t="n">
        <v>0.497306079</v>
      </c>
      <c r="H325" s="1" t="n">
        <v>7.790412902</v>
      </c>
    </row>
    <row r="326" customFormat="false" ht="16" hidden="false" customHeight="false" outlineLevel="0" collapsed="false">
      <c r="A326" s="1" t="s">
        <v>332</v>
      </c>
      <c r="B326" s="1" t="n">
        <v>72.5</v>
      </c>
      <c r="C326" s="1" t="n">
        <v>55.803</v>
      </c>
      <c r="D326" s="2" t="n">
        <v>325</v>
      </c>
      <c r="E326" s="2" t="n">
        <v>114</v>
      </c>
      <c r="F326" s="1" t="n">
        <v>0.0001139</v>
      </c>
      <c r="G326" s="1" t="n">
        <v>0.4973061</v>
      </c>
      <c r="H326" s="1" t="n">
        <v>7.558140068</v>
      </c>
    </row>
    <row r="327" customFormat="false" ht="16" hidden="false" customHeight="false" outlineLevel="0" collapsed="false">
      <c r="A327" s="1" t="s">
        <v>333</v>
      </c>
      <c r="B327" s="1" t="n">
        <v>72.733</v>
      </c>
      <c r="C327" s="1" t="n">
        <v>55.938</v>
      </c>
      <c r="D327" s="2" t="n">
        <v>325</v>
      </c>
      <c r="E327" s="2" t="n">
        <v>114</v>
      </c>
      <c r="F327" s="1" t="n">
        <v>0.0001162</v>
      </c>
      <c r="G327" s="1" t="n">
        <v>0.497305132</v>
      </c>
      <c r="H327" s="1" t="n">
        <v>7.710755513</v>
      </c>
    </row>
    <row r="328" customFormat="false" ht="16" hidden="false" customHeight="false" outlineLevel="0" collapsed="false">
      <c r="A328" s="1" t="s">
        <v>334</v>
      </c>
      <c r="B328" s="1" t="n">
        <v>72.95</v>
      </c>
      <c r="C328" s="1" t="n">
        <v>56.068</v>
      </c>
      <c r="D328" s="2" t="n">
        <v>325</v>
      </c>
      <c r="E328" s="2" t="n">
        <v>114</v>
      </c>
      <c r="F328" s="1" t="n">
        <v>0.0001176</v>
      </c>
      <c r="G328" s="1" t="n">
        <v>0.49730599</v>
      </c>
      <c r="H328" s="1" t="n">
        <v>7.803648257</v>
      </c>
    </row>
    <row r="329" customFormat="false" ht="16" hidden="false" customHeight="false" outlineLevel="0" collapsed="false">
      <c r="A329" s="1" t="s">
        <v>335</v>
      </c>
      <c r="B329" s="1" t="n">
        <v>73.167</v>
      </c>
      <c r="C329" s="1" t="n">
        <v>56.195</v>
      </c>
      <c r="D329" s="2" t="n">
        <v>325</v>
      </c>
      <c r="E329" s="2" t="n">
        <v>115</v>
      </c>
      <c r="F329" s="1" t="n">
        <v>0.0001105</v>
      </c>
      <c r="G329" s="1" t="n">
        <v>0.497298037</v>
      </c>
      <c r="H329" s="1" t="n">
        <v>7.33256933</v>
      </c>
    </row>
    <row r="330" customFormat="false" ht="16" hidden="false" customHeight="false" outlineLevel="0" collapsed="false">
      <c r="A330" s="1" t="s">
        <v>336</v>
      </c>
      <c r="B330" s="1" t="n">
        <v>73.4</v>
      </c>
      <c r="C330" s="1" t="n">
        <v>56.331</v>
      </c>
      <c r="D330" s="2" t="n">
        <v>325</v>
      </c>
      <c r="E330" s="2" t="n">
        <v>115</v>
      </c>
      <c r="F330" s="1" t="n">
        <v>0.0001086</v>
      </c>
      <c r="G330" s="1" t="n">
        <v>0.497304796</v>
      </c>
      <c r="H330" s="1" t="n">
        <v>7.206482258</v>
      </c>
    </row>
    <row r="331" customFormat="false" ht="16" hidden="false" customHeight="false" outlineLevel="0" collapsed="false">
      <c r="A331" s="1" t="s">
        <v>337</v>
      </c>
      <c r="B331" s="1" t="n">
        <v>73.617</v>
      </c>
      <c r="C331" s="1" t="n">
        <v>56.459</v>
      </c>
      <c r="D331" s="2" t="n">
        <v>325</v>
      </c>
      <c r="E331" s="2" t="n">
        <v>115</v>
      </c>
      <c r="F331" s="1" t="n">
        <v>0.0001154</v>
      </c>
      <c r="G331" s="1" t="n">
        <v>0.497301819</v>
      </c>
      <c r="H331" s="1" t="n">
        <v>7.657679333</v>
      </c>
    </row>
    <row r="332" customFormat="false" ht="16" hidden="false" customHeight="false" outlineLevel="0" collapsed="false">
      <c r="A332" s="1" t="s">
        <v>338</v>
      </c>
      <c r="B332" s="1" t="n">
        <v>73.85</v>
      </c>
      <c r="C332" s="1" t="n">
        <v>56.588</v>
      </c>
      <c r="D332" s="2" t="n">
        <v>325</v>
      </c>
      <c r="E332" s="2" t="n">
        <v>115</v>
      </c>
      <c r="F332" s="1" t="n">
        <v>0.0001125</v>
      </c>
      <c r="G332" s="1" t="n">
        <v>0.497298263</v>
      </c>
      <c r="H332" s="1" t="n">
        <v>7.465264291</v>
      </c>
    </row>
    <row r="333" customFormat="false" ht="16" hidden="false" customHeight="false" outlineLevel="0" collapsed="false">
      <c r="A333" s="1" t="s">
        <v>339</v>
      </c>
      <c r="B333" s="1" t="n">
        <v>74.067</v>
      </c>
      <c r="C333" s="1" t="n">
        <v>56.723</v>
      </c>
      <c r="D333" s="2" t="n">
        <v>325</v>
      </c>
      <c r="E333" s="2" t="n">
        <v>116</v>
      </c>
      <c r="F333" s="1" t="n">
        <v>0.0001145</v>
      </c>
      <c r="G333" s="1" t="n">
        <v>0.497302854</v>
      </c>
      <c r="H333" s="1" t="n">
        <v>7.597946657</v>
      </c>
    </row>
    <row r="334" customFormat="false" ht="16" hidden="false" customHeight="false" outlineLevel="0" collapsed="false">
      <c r="A334" s="1" t="s">
        <v>340</v>
      </c>
      <c r="B334" s="1" t="n">
        <v>74.283</v>
      </c>
      <c r="C334" s="1" t="n">
        <v>56.851</v>
      </c>
      <c r="D334" s="2" t="n">
        <v>325</v>
      </c>
      <c r="E334" s="2" t="n">
        <v>116</v>
      </c>
      <c r="F334" s="1" t="n">
        <v>0.0001087</v>
      </c>
      <c r="G334" s="1" t="n">
        <v>0.49730692</v>
      </c>
      <c r="H334" s="1" t="n">
        <v>7.213026698</v>
      </c>
    </row>
    <row r="335" customFormat="false" ht="16" hidden="false" customHeight="false" outlineLevel="0" collapsed="false">
      <c r="A335" s="1" t="s">
        <v>341</v>
      </c>
      <c r="B335" s="1" t="n">
        <v>74.517</v>
      </c>
      <c r="C335" s="1" t="n">
        <v>56.978</v>
      </c>
      <c r="D335" s="2" t="n">
        <v>325</v>
      </c>
      <c r="E335" s="2" t="n">
        <v>116</v>
      </c>
      <c r="F335" s="1" t="n">
        <v>0.0001137</v>
      </c>
      <c r="G335" s="1" t="n">
        <v>0.497305349</v>
      </c>
      <c r="H335" s="1" t="n">
        <v>7.544852571</v>
      </c>
    </row>
    <row r="336" customFormat="false" ht="16" hidden="false" customHeight="false" outlineLevel="0" collapsed="false">
      <c r="A336" s="1" t="s">
        <v>342</v>
      </c>
      <c r="B336" s="1" t="n">
        <v>74.733</v>
      </c>
      <c r="C336" s="1" t="n">
        <v>57.114</v>
      </c>
      <c r="D336" s="2" t="n">
        <v>325</v>
      </c>
      <c r="E336" s="2" t="n">
        <v>116</v>
      </c>
      <c r="F336" s="1" t="n">
        <v>0.0001117</v>
      </c>
      <c r="G336" s="1" t="n">
        <v>0.497302771</v>
      </c>
      <c r="H336" s="1" t="n">
        <v>7.412130958</v>
      </c>
    </row>
    <row r="337" customFormat="false" ht="16" hidden="false" customHeight="false" outlineLevel="0" collapsed="false">
      <c r="A337" s="1" t="s">
        <v>343</v>
      </c>
      <c r="B337" s="1" t="n">
        <v>74.967</v>
      </c>
      <c r="C337" s="1" t="n">
        <v>57.242</v>
      </c>
      <c r="D337" s="2" t="n">
        <v>325</v>
      </c>
      <c r="E337" s="2" t="n">
        <v>116</v>
      </c>
      <c r="F337" s="1" t="n">
        <v>0.0001062</v>
      </c>
      <c r="G337" s="1" t="n">
        <v>0.497304313</v>
      </c>
      <c r="H337" s="1" t="n">
        <v>7.047208343</v>
      </c>
    </row>
    <row r="338" customFormat="false" ht="16" hidden="false" customHeight="false" outlineLevel="0" collapsed="false">
      <c r="A338" s="1" t="s">
        <v>344</v>
      </c>
      <c r="B338" s="1" t="n">
        <v>75.183</v>
      </c>
      <c r="C338" s="1" t="n">
        <v>57.371</v>
      </c>
      <c r="D338" s="2" t="n">
        <v>325</v>
      </c>
      <c r="E338" s="2" t="n">
        <v>117</v>
      </c>
      <c r="F338" s="1" t="n">
        <v>0.0001141</v>
      </c>
      <c r="G338" s="1" t="n">
        <v>0.497305666</v>
      </c>
      <c r="H338" s="1" t="n">
        <v>7.571444673</v>
      </c>
    </row>
    <row r="339" customFormat="false" ht="16" hidden="false" customHeight="false" outlineLevel="0" collapsed="false">
      <c r="A339" s="1" t="s">
        <v>345</v>
      </c>
      <c r="B339" s="1" t="n">
        <v>75.4</v>
      </c>
      <c r="C339" s="1" t="n">
        <v>57.504</v>
      </c>
      <c r="D339" s="2" t="n">
        <v>325</v>
      </c>
      <c r="E339" s="2" t="n">
        <v>117</v>
      </c>
      <c r="F339" s="1" t="n">
        <v>0.0001122</v>
      </c>
      <c r="G339" s="1" t="n">
        <v>0.49730647</v>
      </c>
      <c r="H339" s="1" t="n">
        <v>7.445346619</v>
      </c>
    </row>
    <row r="340" customFormat="false" ht="16" hidden="false" customHeight="false" outlineLevel="0" collapsed="false">
      <c r="A340" s="1" t="s">
        <v>346</v>
      </c>
      <c r="B340" s="1" t="n">
        <v>75.633</v>
      </c>
      <c r="C340" s="1" t="n">
        <v>57.633</v>
      </c>
      <c r="D340" s="2" t="n">
        <v>325</v>
      </c>
      <c r="E340" s="2" t="n">
        <v>117</v>
      </c>
      <c r="F340" s="1" t="n">
        <v>0.0001143</v>
      </c>
      <c r="G340" s="1" t="n">
        <v>0.497304207</v>
      </c>
      <c r="H340" s="1" t="n">
        <v>7.584691148</v>
      </c>
    </row>
    <row r="341" customFormat="false" ht="16" hidden="false" customHeight="false" outlineLevel="0" collapsed="false">
      <c r="A341" s="1" t="s">
        <v>347</v>
      </c>
      <c r="B341" s="1" t="n">
        <v>75.85</v>
      </c>
      <c r="C341" s="1" t="n">
        <v>57.761</v>
      </c>
      <c r="D341" s="2" t="n">
        <v>325</v>
      </c>
      <c r="E341" s="2" t="n">
        <v>117</v>
      </c>
      <c r="F341" s="1" t="n">
        <v>0.0001169</v>
      </c>
      <c r="G341" s="1" t="n">
        <v>0.497304368</v>
      </c>
      <c r="H341" s="1" t="n">
        <v>7.75725517</v>
      </c>
    </row>
    <row r="342" customFormat="false" ht="16" hidden="false" customHeight="false" outlineLevel="0" collapsed="false">
      <c r="A342" s="1" t="s">
        <v>348</v>
      </c>
      <c r="B342" s="1" t="n">
        <v>76.083</v>
      </c>
      <c r="C342" s="1" t="n">
        <v>57.895</v>
      </c>
      <c r="D342" s="2" t="n">
        <v>325</v>
      </c>
      <c r="E342" s="2" t="n">
        <v>117</v>
      </c>
      <c r="F342" s="1" t="n">
        <v>0.0001091</v>
      </c>
      <c r="G342" s="1" t="n">
        <v>0.497302421</v>
      </c>
      <c r="H342" s="1" t="n">
        <v>7.239643979</v>
      </c>
    </row>
    <row r="343" customFormat="false" ht="16" hidden="false" customHeight="false" outlineLevel="0" collapsed="false">
      <c r="A343" s="1" t="s">
        <v>349</v>
      </c>
      <c r="B343" s="1" t="n">
        <v>76.3</v>
      </c>
      <c r="C343" s="1" t="n">
        <v>58.023</v>
      </c>
      <c r="D343" s="2" t="n">
        <v>325</v>
      </c>
      <c r="E343" s="2" t="n">
        <v>118</v>
      </c>
      <c r="F343" s="1" t="n">
        <v>0.0001148</v>
      </c>
      <c r="G343" s="1" t="n">
        <v>0.49730527</v>
      </c>
      <c r="H343" s="1" t="n">
        <v>7.617925294</v>
      </c>
    </row>
    <row r="344" customFormat="false" ht="16" hidden="false" customHeight="false" outlineLevel="0" collapsed="false">
      <c r="A344" s="1" t="s">
        <v>350</v>
      </c>
      <c r="B344" s="1" t="n">
        <v>76.517</v>
      </c>
      <c r="C344" s="1" t="n">
        <v>58.15</v>
      </c>
      <c r="D344" s="2" t="n">
        <v>325</v>
      </c>
      <c r="E344" s="2" t="n">
        <v>118</v>
      </c>
      <c r="F344" s="1" t="n">
        <v>0.0001118</v>
      </c>
      <c r="G344" s="1" t="n">
        <v>0.497302591</v>
      </c>
      <c r="H344" s="1" t="n">
        <v>7.41882435</v>
      </c>
    </row>
    <row r="345" customFormat="false" ht="16" hidden="false" customHeight="false" outlineLevel="0" collapsed="false">
      <c r="A345" s="1" t="s">
        <v>351</v>
      </c>
      <c r="B345" s="1" t="n">
        <v>76.75</v>
      </c>
      <c r="C345" s="1" t="n">
        <v>58.282</v>
      </c>
      <c r="D345" s="2" t="n">
        <v>325</v>
      </c>
      <c r="E345" s="2" t="n">
        <v>118</v>
      </c>
      <c r="F345" s="1" t="n">
        <v>0.0001056</v>
      </c>
      <c r="G345" s="1" t="n">
        <v>0.497302282</v>
      </c>
      <c r="H345" s="1" t="n">
        <v>7.007384194</v>
      </c>
    </row>
    <row r="346" customFormat="false" ht="16" hidden="false" customHeight="false" outlineLevel="0" collapsed="false">
      <c r="A346" s="1" t="s">
        <v>352</v>
      </c>
      <c r="B346" s="1" t="n">
        <v>76.967</v>
      </c>
      <c r="C346" s="1" t="n">
        <v>58.409</v>
      </c>
      <c r="D346" s="2" t="n">
        <v>325</v>
      </c>
      <c r="E346" s="2" t="n">
        <v>118</v>
      </c>
      <c r="F346" s="1" t="n">
        <v>0.0001161</v>
      </c>
      <c r="G346" s="1" t="n">
        <v>0.497306684</v>
      </c>
      <c r="H346" s="1" t="n">
        <v>7.704129511</v>
      </c>
    </row>
    <row r="347" customFormat="false" ht="16" hidden="false" customHeight="false" outlineLevel="0" collapsed="false">
      <c r="A347" s="1" t="s">
        <v>353</v>
      </c>
      <c r="B347" s="1" t="n">
        <v>77.2</v>
      </c>
      <c r="C347" s="1" t="n">
        <v>58.537</v>
      </c>
      <c r="D347" s="2" t="n">
        <v>325</v>
      </c>
      <c r="E347" s="2" t="n">
        <v>118</v>
      </c>
      <c r="F347" s="1" t="n">
        <v>0.000117</v>
      </c>
      <c r="G347" s="1" t="n">
        <v>0.497304676</v>
      </c>
      <c r="H347" s="1" t="n">
        <v>7.763863778</v>
      </c>
    </row>
    <row r="348" customFormat="false" ht="16" hidden="false" customHeight="false" outlineLevel="0" collapsed="false">
      <c r="A348" s="1" t="s">
        <v>354</v>
      </c>
      <c r="B348" s="1" t="n">
        <v>77.417</v>
      </c>
      <c r="C348" s="1" t="n">
        <v>58.67</v>
      </c>
      <c r="D348" s="2" t="n">
        <v>325</v>
      </c>
      <c r="E348" s="2" t="n">
        <v>119</v>
      </c>
      <c r="F348" s="1" t="n">
        <v>0.0001166</v>
      </c>
      <c r="G348" s="1" t="n">
        <v>0.497305612</v>
      </c>
      <c r="H348" s="1" t="n">
        <v>7.737305516</v>
      </c>
    </row>
    <row r="349" customFormat="false" ht="16" hidden="false" customHeight="false" outlineLevel="0" collapsed="false">
      <c r="A349" s="1" t="s">
        <v>355</v>
      </c>
      <c r="B349" s="1" t="n">
        <v>77.633</v>
      </c>
      <c r="C349" s="1" t="n">
        <v>58.797</v>
      </c>
      <c r="D349" s="2" t="n">
        <v>325</v>
      </c>
      <c r="E349" s="2" t="n">
        <v>119</v>
      </c>
      <c r="F349" s="1" t="n">
        <v>0.0001124</v>
      </c>
      <c r="G349" s="1" t="n">
        <v>0.497304153</v>
      </c>
      <c r="H349" s="1" t="n">
        <v>7.45862988</v>
      </c>
    </row>
    <row r="350" customFormat="false" ht="16" hidden="false" customHeight="false" outlineLevel="0" collapsed="false">
      <c r="A350" s="1" t="s">
        <v>356</v>
      </c>
      <c r="B350" s="1" t="n">
        <v>77.867</v>
      </c>
      <c r="C350" s="1" t="n">
        <v>58.924</v>
      </c>
      <c r="D350" s="2" t="n">
        <v>325</v>
      </c>
      <c r="E350" s="2" t="n">
        <v>119</v>
      </c>
      <c r="F350" s="1" t="n">
        <v>0.0001157</v>
      </c>
      <c r="G350" s="1" t="n">
        <v>0.497307219</v>
      </c>
      <c r="H350" s="1" t="n">
        <v>7.677565664</v>
      </c>
    </row>
    <row r="351" customFormat="false" ht="16" hidden="false" customHeight="false" outlineLevel="0" collapsed="false">
      <c r="A351" s="1" t="s">
        <v>357</v>
      </c>
      <c r="B351" s="1" t="n">
        <v>78.083</v>
      </c>
      <c r="C351" s="1" t="n">
        <v>59.057</v>
      </c>
      <c r="D351" s="2" t="n">
        <v>325</v>
      </c>
      <c r="E351" s="2" t="n">
        <v>119</v>
      </c>
      <c r="F351" s="1" t="n">
        <v>0.0001124</v>
      </c>
      <c r="G351" s="1" t="n">
        <v>0.497306816</v>
      </c>
      <c r="H351" s="1" t="n">
        <v>7.458562614</v>
      </c>
    </row>
    <row r="352" customFormat="false" ht="16" hidden="false" customHeight="false" outlineLevel="0" collapsed="false">
      <c r="A352" s="1" t="s">
        <v>358</v>
      </c>
      <c r="B352" s="1" t="n">
        <v>78.317</v>
      </c>
      <c r="C352" s="1" t="n">
        <v>59.183</v>
      </c>
      <c r="D352" s="2" t="n">
        <v>325</v>
      </c>
      <c r="E352" s="2" t="n">
        <v>120</v>
      </c>
      <c r="F352" s="1" t="n">
        <v>0.0001157</v>
      </c>
      <c r="G352" s="1" t="n">
        <v>0.497305745</v>
      </c>
      <c r="H352" s="1" t="n">
        <v>7.677544931</v>
      </c>
    </row>
    <row r="353" customFormat="false" ht="16" hidden="false" customHeight="false" outlineLevel="0" collapsed="false">
      <c r="A353" s="1" t="s">
        <v>359</v>
      </c>
      <c r="B353" s="1" t="n">
        <v>78.533</v>
      </c>
      <c r="C353" s="1" t="n">
        <v>59.31</v>
      </c>
      <c r="D353" s="2" t="n">
        <v>325</v>
      </c>
      <c r="E353" s="2" t="n">
        <v>120</v>
      </c>
      <c r="F353" s="1" t="n">
        <v>0.0001146</v>
      </c>
      <c r="G353" s="1" t="n">
        <v>0.49730566</v>
      </c>
      <c r="H353" s="1" t="n">
        <v>7.604598367</v>
      </c>
    </row>
    <row r="354" customFormat="false" ht="16" hidden="false" customHeight="false" outlineLevel="0" collapsed="false">
      <c r="A354" s="1" t="s">
        <v>360</v>
      </c>
      <c r="B354" s="1" t="n">
        <v>78.75</v>
      </c>
      <c r="C354" s="1" t="n">
        <v>59.442</v>
      </c>
      <c r="D354" s="2" t="n">
        <v>325</v>
      </c>
      <c r="E354" s="2" t="n">
        <v>120</v>
      </c>
      <c r="F354" s="1" t="n">
        <v>0.000115</v>
      </c>
      <c r="G354" s="1" t="n">
        <v>0.497307826</v>
      </c>
      <c r="H354" s="1" t="n">
        <v>7.631147775</v>
      </c>
    </row>
    <row r="355" customFormat="false" ht="16" hidden="false" customHeight="false" outlineLevel="0" collapsed="false">
      <c r="A355" s="1" t="s">
        <v>361</v>
      </c>
      <c r="B355" s="1" t="n">
        <v>78.983</v>
      </c>
      <c r="C355" s="1" t="n">
        <v>59.57</v>
      </c>
      <c r="D355" s="2" t="n">
        <v>325</v>
      </c>
      <c r="E355" s="2" t="n">
        <v>120</v>
      </c>
      <c r="F355" s="1" t="n">
        <v>0.0001134</v>
      </c>
      <c r="G355" s="1" t="n">
        <v>0.497307041</v>
      </c>
      <c r="H355" s="1" t="n">
        <v>7.524922233</v>
      </c>
    </row>
    <row r="356" customFormat="false" ht="16" hidden="false" customHeight="false" outlineLevel="0" collapsed="false">
      <c r="A356" s="1" t="s">
        <v>362</v>
      </c>
      <c r="B356" s="1" t="n">
        <v>79.2</v>
      </c>
      <c r="C356" s="1" t="n">
        <v>59.697</v>
      </c>
      <c r="D356" s="2" t="n">
        <v>325</v>
      </c>
      <c r="E356" s="2" t="n">
        <v>120</v>
      </c>
      <c r="F356" s="1" t="n">
        <v>0.0001162</v>
      </c>
      <c r="G356" s="1" t="n">
        <v>0.497305352</v>
      </c>
      <c r="H356" s="1" t="n">
        <v>7.710783577</v>
      </c>
    </row>
    <row r="357" customFormat="false" ht="16" hidden="false" customHeight="false" outlineLevel="0" collapsed="false">
      <c r="A357" s="1" t="s">
        <v>363</v>
      </c>
      <c r="B357" s="1" t="n">
        <v>79.433</v>
      </c>
      <c r="C357" s="1" t="n">
        <v>59.827</v>
      </c>
      <c r="D357" s="2" t="n">
        <v>325</v>
      </c>
      <c r="E357" s="2" t="n">
        <v>121</v>
      </c>
      <c r="F357" s="1" t="n">
        <v>0.0001136</v>
      </c>
      <c r="G357" s="1" t="n">
        <v>0.497305697</v>
      </c>
      <c r="H357" s="1" t="n">
        <v>7.538235613</v>
      </c>
    </row>
    <row r="358" customFormat="false" ht="16" hidden="false" customHeight="false" outlineLevel="0" collapsed="false">
      <c r="A358" s="1" t="s">
        <v>364</v>
      </c>
      <c r="B358" s="1" t="n">
        <v>79.65</v>
      </c>
      <c r="C358" s="1" t="n">
        <v>59.955</v>
      </c>
      <c r="D358" s="2" t="n">
        <v>325</v>
      </c>
      <c r="E358" s="2" t="n">
        <v>121</v>
      </c>
      <c r="F358" s="1" t="n">
        <v>0.0001187</v>
      </c>
      <c r="G358" s="1" t="n">
        <v>0.497307088</v>
      </c>
      <c r="H358" s="1" t="n">
        <v>7.876674811</v>
      </c>
    </row>
    <row r="359" customFormat="false" ht="16" hidden="false" customHeight="false" outlineLevel="0" collapsed="false">
      <c r="A359" s="1" t="s">
        <v>365</v>
      </c>
      <c r="B359" s="1" t="n">
        <v>79.867</v>
      </c>
      <c r="C359" s="1" t="n">
        <v>60.082</v>
      </c>
      <c r="D359" s="2" t="n">
        <v>325</v>
      </c>
      <c r="E359" s="2" t="n">
        <v>121</v>
      </c>
      <c r="F359" s="1" t="n">
        <v>0.0001079</v>
      </c>
      <c r="G359" s="1" t="n">
        <v>0.497308011</v>
      </c>
      <c r="H359" s="1" t="n">
        <v>7.159949886</v>
      </c>
    </row>
    <row r="360" customFormat="false" ht="16" hidden="false" customHeight="false" outlineLevel="0" collapsed="false">
      <c r="A360" s="1" t="s">
        <v>366</v>
      </c>
      <c r="B360" s="1" t="n">
        <v>80.1</v>
      </c>
      <c r="C360" s="1" t="n">
        <v>60.212</v>
      </c>
      <c r="D360" s="2" t="n">
        <v>325</v>
      </c>
      <c r="E360" s="2" t="n">
        <v>121</v>
      </c>
      <c r="F360" s="1" t="n">
        <v>0.0001112</v>
      </c>
      <c r="G360" s="1" t="n">
        <v>0.497307219</v>
      </c>
      <c r="H360" s="1" t="n">
        <v>7.378966579</v>
      </c>
    </row>
    <row r="361" customFormat="false" ht="16" hidden="false" customHeight="false" outlineLevel="0" collapsed="false">
      <c r="A361" s="1" t="s">
        <v>367</v>
      </c>
      <c r="B361" s="1" t="n">
        <v>80.317</v>
      </c>
      <c r="C361" s="1" t="n">
        <v>60.337</v>
      </c>
      <c r="D361" s="2" t="n">
        <v>325</v>
      </c>
      <c r="E361" s="2" t="n">
        <v>121</v>
      </c>
      <c r="F361" s="1" t="n">
        <v>0.0001107</v>
      </c>
      <c r="G361" s="1" t="n">
        <v>0.497304081</v>
      </c>
      <c r="H361" s="1" t="n">
        <v>7.34577145</v>
      </c>
    </row>
    <row r="362" customFormat="false" ht="16" hidden="false" customHeight="false" outlineLevel="0" collapsed="false">
      <c r="A362" s="1" t="s">
        <v>368</v>
      </c>
      <c r="B362" s="1" t="n">
        <v>80.55</v>
      </c>
      <c r="C362" s="1" t="n">
        <v>60.463</v>
      </c>
      <c r="D362" s="2" t="n">
        <v>325</v>
      </c>
      <c r="E362" s="2" t="n">
        <v>122</v>
      </c>
      <c r="F362" s="1" t="n">
        <v>0.0001081</v>
      </c>
      <c r="G362" s="1" t="n">
        <v>0.49730549</v>
      </c>
      <c r="H362" s="1" t="n">
        <v>7.173252641</v>
      </c>
    </row>
    <row r="363" customFormat="false" ht="16" hidden="false" customHeight="false" outlineLevel="0" collapsed="false">
      <c r="A363" s="1" t="s">
        <v>369</v>
      </c>
      <c r="B363" s="1" t="n">
        <v>80.767</v>
      </c>
      <c r="C363" s="1" t="n">
        <v>60.595</v>
      </c>
      <c r="D363" s="2" t="n">
        <v>325</v>
      </c>
      <c r="E363" s="2" t="n">
        <v>122</v>
      </c>
      <c r="F363" s="1" t="n">
        <v>0.0001117</v>
      </c>
      <c r="G363" s="1" t="n">
        <v>0.497304652</v>
      </c>
      <c r="H363" s="1" t="n">
        <v>7.412104592</v>
      </c>
    </row>
    <row r="364" customFormat="false" ht="16" hidden="false" customHeight="false" outlineLevel="0" collapsed="false">
      <c r="A364" s="1" t="s">
        <v>370</v>
      </c>
      <c r="B364" s="1" t="n">
        <v>80.983</v>
      </c>
      <c r="C364" s="1" t="n">
        <v>60.72</v>
      </c>
      <c r="D364" s="2" t="n">
        <v>325</v>
      </c>
      <c r="E364" s="2" t="n">
        <v>122</v>
      </c>
      <c r="F364" s="1" t="n">
        <v>0.000111</v>
      </c>
      <c r="G364" s="1" t="n">
        <v>0.497303638</v>
      </c>
      <c r="H364" s="1" t="n">
        <v>7.365744822</v>
      </c>
    </row>
    <row r="365" customFormat="false" ht="16" hidden="false" customHeight="false" outlineLevel="0" collapsed="false">
      <c r="A365" s="1" t="s">
        <v>371</v>
      </c>
      <c r="B365" s="1" t="n">
        <v>81.217</v>
      </c>
      <c r="C365" s="1" t="n">
        <v>60.846</v>
      </c>
      <c r="D365" s="2" t="n">
        <v>325</v>
      </c>
      <c r="E365" s="2" t="n">
        <v>122</v>
      </c>
      <c r="F365" s="1" t="n">
        <v>0.0001113</v>
      </c>
      <c r="G365" s="1" t="n">
        <v>0.497304267</v>
      </c>
      <c r="H365" s="1" t="n">
        <v>7.385583984</v>
      </c>
    </row>
    <row r="366" customFormat="false" ht="16" hidden="false" customHeight="false" outlineLevel="0" collapsed="false">
      <c r="A366" s="1" t="s">
        <v>372</v>
      </c>
      <c r="B366" s="1" t="n">
        <v>81.433</v>
      </c>
      <c r="C366" s="1" t="n">
        <v>60.978</v>
      </c>
      <c r="D366" s="2" t="n">
        <v>325</v>
      </c>
      <c r="E366" s="2" t="n">
        <v>122</v>
      </c>
      <c r="F366" s="1" t="n">
        <v>0.0001113</v>
      </c>
      <c r="G366" s="1" t="n">
        <v>0.497304772</v>
      </c>
      <c r="H366" s="1" t="n">
        <v>7.385634568</v>
      </c>
    </row>
    <row r="367" customFormat="false" ht="16" hidden="false" customHeight="false" outlineLevel="0" collapsed="false">
      <c r="A367" s="1" t="s">
        <v>373</v>
      </c>
      <c r="B367" s="1" t="n">
        <v>81.667</v>
      </c>
      <c r="C367" s="1" t="n">
        <v>61.101</v>
      </c>
      <c r="D367" s="2" t="n">
        <v>325</v>
      </c>
      <c r="E367" s="2" t="n">
        <v>123</v>
      </c>
      <c r="F367" s="1" t="n">
        <v>0.0001119</v>
      </c>
      <c r="G367" s="1" t="n">
        <v>0.497306557</v>
      </c>
      <c r="H367" s="1" t="n">
        <v>7.425419641</v>
      </c>
    </row>
    <row r="368" customFormat="false" ht="16" hidden="false" customHeight="false" outlineLevel="0" collapsed="false">
      <c r="A368" s="1" t="s">
        <v>374</v>
      </c>
      <c r="B368" s="1" t="n">
        <v>81.883</v>
      </c>
      <c r="C368" s="1" t="n">
        <v>61.229</v>
      </c>
      <c r="D368" s="2" t="n">
        <v>325</v>
      </c>
      <c r="E368" s="2" t="n">
        <v>123</v>
      </c>
      <c r="F368" s="1" t="n">
        <v>0.0001141</v>
      </c>
      <c r="G368" s="1" t="n">
        <v>0.49730595</v>
      </c>
      <c r="H368" s="1" t="n">
        <v>7.571407342</v>
      </c>
    </row>
    <row r="369" customFormat="false" ht="16" hidden="false" customHeight="false" outlineLevel="0" collapsed="false">
      <c r="A369" s="1" t="s">
        <v>375</v>
      </c>
      <c r="B369" s="1" t="n">
        <v>82.1</v>
      </c>
      <c r="C369" s="1" t="n">
        <v>61.359</v>
      </c>
      <c r="D369" s="2" t="n">
        <v>325</v>
      </c>
      <c r="E369" s="2" t="n">
        <v>123</v>
      </c>
      <c r="F369" s="1" t="n">
        <v>0.0001108</v>
      </c>
      <c r="G369" s="1" t="n">
        <v>0.497307584</v>
      </c>
      <c r="H369" s="1" t="n">
        <v>7.352426713</v>
      </c>
    </row>
    <row r="370" customFormat="false" ht="16" hidden="false" customHeight="false" outlineLevel="0" collapsed="false">
      <c r="A370" s="1" t="s">
        <v>376</v>
      </c>
      <c r="B370" s="1" t="n">
        <v>82.333</v>
      </c>
      <c r="C370" s="1" t="n">
        <v>61.484</v>
      </c>
      <c r="D370" s="2" t="n">
        <v>325</v>
      </c>
      <c r="E370" s="2" t="n">
        <v>123</v>
      </c>
      <c r="F370" s="1" t="n">
        <v>0.0001125</v>
      </c>
      <c r="G370" s="1" t="n">
        <v>0.497308499</v>
      </c>
      <c r="H370" s="1" t="n">
        <v>7.465209995</v>
      </c>
    </row>
    <row r="371" customFormat="false" ht="16" hidden="false" customHeight="false" outlineLevel="0" collapsed="false">
      <c r="A371" s="1" t="s">
        <v>377</v>
      </c>
      <c r="B371" s="1" t="n">
        <v>82.55</v>
      </c>
      <c r="C371" s="1" t="n">
        <v>61.609</v>
      </c>
      <c r="D371" s="2" t="n">
        <v>325</v>
      </c>
      <c r="E371" s="2" t="n">
        <v>123</v>
      </c>
      <c r="F371" s="1" t="n">
        <v>0.0001111</v>
      </c>
      <c r="G371" s="1" t="n">
        <v>0.497309349</v>
      </c>
      <c r="H371" s="1" t="n">
        <v>7.372348133</v>
      </c>
    </row>
    <row r="372" customFormat="false" ht="16" hidden="false" customHeight="false" outlineLevel="0" collapsed="false">
      <c r="A372" s="1" t="s">
        <v>378</v>
      </c>
      <c r="B372" s="1" t="n">
        <v>82.783</v>
      </c>
      <c r="C372" s="1" t="n">
        <v>61.74</v>
      </c>
      <c r="D372" s="2" t="n">
        <v>325</v>
      </c>
      <c r="E372" s="2" t="n">
        <v>124</v>
      </c>
      <c r="F372" s="1" t="n">
        <v>0.0001109</v>
      </c>
      <c r="G372" s="1" t="n">
        <v>0.4973038</v>
      </c>
      <c r="H372" s="1" t="n">
        <v>7.359076061</v>
      </c>
    </row>
    <row r="373" customFormat="false" ht="16" hidden="false" customHeight="false" outlineLevel="0" collapsed="false">
      <c r="A373" s="1" t="s">
        <v>379</v>
      </c>
      <c r="B373" s="1" t="n">
        <v>83</v>
      </c>
      <c r="C373" s="1" t="n">
        <v>61.866</v>
      </c>
      <c r="D373" s="2" t="n">
        <v>325</v>
      </c>
      <c r="E373" s="2" t="n">
        <v>124</v>
      </c>
      <c r="F373" s="1" t="n">
        <v>0.0001119</v>
      </c>
      <c r="G373" s="1" t="n">
        <v>0.497309586</v>
      </c>
      <c r="H373" s="1" t="n">
        <v>7.425384955</v>
      </c>
    </row>
    <row r="374" customFormat="false" ht="16" hidden="false" customHeight="false" outlineLevel="0" collapsed="false">
      <c r="A374" s="1" t="s">
        <v>380</v>
      </c>
      <c r="B374" s="1" t="n">
        <v>83.217</v>
      </c>
      <c r="C374" s="1" t="n">
        <v>61.992</v>
      </c>
      <c r="D374" s="2" t="n">
        <v>325</v>
      </c>
      <c r="E374" s="2" t="n">
        <v>124</v>
      </c>
      <c r="F374" s="1" t="n">
        <v>0.0001086</v>
      </c>
      <c r="G374" s="1" t="n">
        <v>0.497305498</v>
      </c>
      <c r="H374" s="1" t="n">
        <v>7.20647023</v>
      </c>
    </row>
    <row r="375" customFormat="false" ht="16" hidden="false" customHeight="false" outlineLevel="0" collapsed="false">
      <c r="A375" s="1" t="s">
        <v>381</v>
      </c>
      <c r="B375" s="1" t="n">
        <v>83.45</v>
      </c>
      <c r="C375" s="1" t="n">
        <v>62.123</v>
      </c>
      <c r="D375" s="2" t="n">
        <v>325</v>
      </c>
      <c r="E375" s="2" t="n">
        <v>124</v>
      </c>
      <c r="F375" s="1" t="n">
        <v>0.0001124</v>
      </c>
      <c r="G375" s="1" t="n">
        <v>0.497301386</v>
      </c>
      <c r="H375" s="1" t="n">
        <v>7.458628066</v>
      </c>
    </row>
    <row r="376" customFormat="false" ht="16" hidden="false" customHeight="false" outlineLevel="0" collapsed="false">
      <c r="A376" s="1" t="s">
        <v>382</v>
      </c>
      <c r="B376" s="1" t="n">
        <v>83.667</v>
      </c>
      <c r="C376" s="1" t="n">
        <v>62.248</v>
      </c>
      <c r="D376" s="2" t="n">
        <v>325</v>
      </c>
      <c r="E376" s="2" t="n">
        <v>124</v>
      </c>
      <c r="F376" s="1" t="n">
        <v>0.0001168</v>
      </c>
      <c r="G376" s="1" t="n">
        <v>0.497306948</v>
      </c>
      <c r="H376" s="1" t="n">
        <v>7.750562667</v>
      </c>
    </row>
    <row r="377" customFormat="false" ht="16" hidden="false" customHeight="false" outlineLevel="0" collapsed="false">
      <c r="A377" s="1" t="s">
        <v>383</v>
      </c>
      <c r="B377" s="1" t="n">
        <v>83.9</v>
      </c>
      <c r="C377" s="1" t="n">
        <v>62.375</v>
      </c>
      <c r="D377" s="2" t="n">
        <v>325</v>
      </c>
      <c r="E377" s="2" t="n">
        <v>125</v>
      </c>
      <c r="F377" s="1" t="n">
        <v>0.0001106</v>
      </c>
      <c r="G377" s="1" t="n">
        <v>0.497304844</v>
      </c>
      <c r="H377" s="1" t="n">
        <v>7.339172982</v>
      </c>
    </row>
    <row r="378" customFormat="false" ht="16" hidden="false" customHeight="false" outlineLevel="0" collapsed="false">
      <c r="A378" s="1" t="s">
        <v>384</v>
      </c>
      <c r="B378" s="1" t="n">
        <v>84.117</v>
      </c>
      <c r="C378" s="1" t="n">
        <v>62.506</v>
      </c>
      <c r="D378" s="2" t="n">
        <v>325</v>
      </c>
      <c r="E378" s="2" t="n">
        <v>125</v>
      </c>
      <c r="F378" s="1" t="n">
        <v>0.0001123</v>
      </c>
      <c r="G378" s="1" t="n">
        <v>0.497307045</v>
      </c>
      <c r="H378" s="1" t="n">
        <v>7.451990492</v>
      </c>
    </row>
    <row r="379" customFormat="false" ht="16" hidden="false" customHeight="false" outlineLevel="0" collapsed="false">
      <c r="A379" s="1" t="s">
        <v>385</v>
      </c>
      <c r="B379" s="1" t="n">
        <v>84.333</v>
      </c>
      <c r="C379" s="1" t="n">
        <v>62.632</v>
      </c>
      <c r="D379" s="2" t="n">
        <v>325</v>
      </c>
      <c r="E379" s="2" t="n">
        <v>125</v>
      </c>
      <c r="F379" s="1" t="n">
        <v>0.0001145</v>
      </c>
      <c r="G379" s="1" t="n">
        <v>0.497306781</v>
      </c>
      <c r="H379" s="1" t="n">
        <v>7.597910783</v>
      </c>
    </row>
    <row r="380" customFormat="false" ht="16" hidden="false" customHeight="false" outlineLevel="0" collapsed="false">
      <c r="A380" s="1" t="s">
        <v>386</v>
      </c>
      <c r="B380" s="1" t="n">
        <v>84.567</v>
      </c>
      <c r="C380" s="1" t="n">
        <v>62.755</v>
      </c>
      <c r="D380" s="2" t="n">
        <v>325</v>
      </c>
      <c r="E380" s="2" t="n">
        <v>125</v>
      </c>
      <c r="F380" s="1" t="n">
        <v>0.0001119</v>
      </c>
      <c r="G380" s="1" t="n">
        <v>0.49730835</v>
      </c>
      <c r="H380" s="1" t="n">
        <v>7.425421567</v>
      </c>
    </row>
    <row r="381" customFormat="false" ht="16" hidden="false" customHeight="false" outlineLevel="0" collapsed="false">
      <c r="A381" s="1" t="s">
        <v>387</v>
      </c>
      <c r="B381" s="1" t="n">
        <v>84.783</v>
      </c>
      <c r="C381" s="1" t="n">
        <v>62.888</v>
      </c>
      <c r="D381" s="2" t="n">
        <v>325</v>
      </c>
      <c r="E381" s="2" t="n">
        <v>125</v>
      </c>
      <c r="F381" s="1" t="n">
        <v>0.000112</v>
      </c>
      <c r="G381" s="1" t="n">
        <v>0.4973083</v>
      </c>
      <c r="H381" s="1" t="n">
        <v>7.431977215</v>
      </c>
    </row>
    <row r="382" customFormat="false" ht="16" hidden="false" customHeight="false" outlineLevel="0" collapsed="false">
      <c r="A382" s="1" t="s">
        <v>388</v>
      </c>
      <c r="B382" s="1" t="n">
        <v>85.017</v>
      </c>
      <c r="C382" s="1" t="n">
        <v>63.012</v>
      </c>
      <c r="D382" s="2" t="n">
        <v>325</v>
      </c>
      <c r="E382" s="2" t="n">
        <v>126</v>
      </c>
      <c r="F382" s="1" t="n">
        <v>0.0001145</v>
      </c>
      <c r="G382" s="1" t="n">
        <v>0.497308341</v>
      </c>
      <c r="H382" s="1" t="n">
        <v>7.597900562</v>
      </c>
    </row>
    <row r="383" customFormat="false" ht="16" hidden="false" customHeight="false" outlineLevel="0" collapsed="false">
      <c r="A383" s="1" t="s">
        <v>389</v>
      </c>
      <c r="B383" s="1" t="n">
        <v>85.233</v>
      </c>
      <c r="C383" s="1" t="n">
        <v>63.136</v>
      </c>
      <c r="D383" s="2" t="n">
        <v>325</v>
      </c>
      <c r="E383" s="2" t="n">
        <v>126</v>
      </c>
      <c r="F383" s="1" t="n">
        <v>0.0001131</v>
      </c>
      <c r="G383" s="1" t="n">
        <v>0.49730904</v>
      </c>
      <c r="H383" s="1" t="n">
        <v>7.504971101</v>
      </c>
    </row>
    <row r="384" customFormat="false" ht="16" hidden="false" customHeight="false" outlineLevel="0" collapsed="false">
      <c r="A384" s="1" t="s">
        <v>390</v>
      </c>
      <c r="B384" s="1" t="n">
        <v>85.45</v>
      </c>
      <c r="C384" s="1" t="n">
        <v>63.268</v>
      </c>
      <c r="D384" s="2" t="n">
        <v>325</v>
      </c>
      <c r="E384" s="2" t="n">
        <v>126</v>
      </c>
      <c r="F384" s="1" t="n">
        <v>0.0001093</v>
      </c>
      <c r="G384" s="1" t="n">
        <v>0.497309043</v>
      </c>
      <c r="H384" s="1" t="n">
        <v>7.252831009</v>
      </c>
    </row>
    <row r="385" customFormat="false" ht="16" hidden="false" customHeight="false" outlineLevel="0" collapsed="false">
      <c r="A385" s="1" t="s">
        <v>391</v>
      </c>
      <c r="B385" s="1" t="n">
        <v>85.683</v>
      </c>
      <c r="C385" s="1" t="n">
        <v>63.394</v>
      </c>
      <c r="D385" s="2" t="n">
        <v>325</v>
      </c>
      <c r="E385" s="2" t="n">
        <v>126</v>
      </c>
      <c r="F385" s="1" t="n">
        <v>0.00011</v>
      </c>
      <c r="G385" s="1" t="n">
        <v>0.497310676</v>
      </c>
      <c r="H385" s="1" t="n">
        <v>7.299298914</v>
      </c>
    </row>
    <row r="386" customFormat="false" ht="16" hidden="false" customHeight="false" outlineLevel="0" collapsed="false">
      <c r="A386" s="1" t="s">
        <v>392</v>
      </c>
      <c r="B386" s="1" t="n">
        <v>85.9</v>
      </c>
      <c r="C386" s="1" t="n">
        <v>63.518</v>
      </c>
      <c r="D386" s="2" t="n">
        <v>325</v>
      </c>
      <c r="E386" s="2" t="n">
        <v>126</v>
      </c>
      <c r="F386" s="1" t="n">
        <v>0.000114</v>
      </c>
      <c r="G386" s="1" t="n">
        <v>0.497308249</v>
      </c>
      <c r="H386" s="1" t="n">
        <v>7.564794501</v>
      </c>
    </row>
    <row r="387" customFormat="false" ht="16" hidden="false" customHeight="false" outlineLevel="0" collapsed="false">
      <c r="A387" s="1" t="s">
        <v>393</v>
      </c>
      <c r="B387" s="1" t="n">
        <v>86.133</v>
      </c>
      <c r="C387" s="1" t="n">
        <v>63.651</v>
      </c>
      <c r="D387" s="2" t="n">
        <v>325</v>
      </c>
      <c r="E387" s="2" t="n">
        <v>127</v>
      </c>
      <c r="F387" s="1" t="n">
        <v>0.000112</v>
      </c>
      <c r="G387" s="1" t="n">
        <v>0.497308941</v>
      </c>
      <c r="H387" s="1" t="n">
        <v>7.431994311</v>
      </c>
    </row>
    <row r="388" customFormat="false" ht="16" hidden="false" customHeight="false" outlineLevel="0" collapsed="false">
      <c r="A388" s="1" t="s">
        <v>394</v>
      </c>
      <c r="B388" s="1" t="n">
        <v>86.35</v>
      </c>
      <c r="C388" s="1" t="n">
        <v>63.777</v>
      </c>
      <c r="D388" s="2" t="n">
        <v>325</v>
      </c>
      <c r="E388" s="2" t="n">
        <v>127</v>
      </c>
      <c r="F388" s="1" t="n">
        <v>0.0001156</v>
      </c>
      <c r="G388" s="1" t="n">
        <v>0.497307847</v>
      </c>
      <c r="H388" s="1" t="n">
        <v>7.670902301</v>
      </c>
    </row>
    <row r="389" customFormat="false" ht="16" hidden="false" customHeight="false" outlineLevel="0" collapsed="false">
      <c r="A389" s="1" t="s">
        <v>395</v>
      </c>
      <c r="B389" s="1" t="n">
        <v>86.567</v>
      </c>
      <c r="C389" s="1" t="n">
        <v>63.901</v>
      </c>
      <c r="D389" s="2" t="n">
        <v>325</v>
      </c>
      <c r="E389" s="2" t="n">
        <v>127</v>
      </c>
      <c r="F389" s="1" t="n">
        <v>0.0001122</v>
      </c>
      <c r="G389" s="1" t="n">
        <v>0.497308837</v>
      </c>
      <c r="H389" s="1" t="n">
        <v>7.445219005</v>
      </c>
    </row>
    <row r="390" customFormat="false" ht="16" hidden="false" customHeight="false" outlineLevel="0" collapsed="false">
      <c r="A390" s="1" t="s">
        <v>396</v>
      </c>
      <c r="B390" s="1" t="n">
        <v>86.8</v>
      </c>
      <c r="C390" s="1" t="n">
        <v>64.033</v>
      </c>
      <c r="D390" s="2" t="n">
        <v>325</v>
      </c>
      <c r="E390" s="2" t="n">
        <v>127</v>
      </c>
      <c r="F390" s="1" t="n">
        <v>0.0001094</v>
      </c>
      <c r="G390" s="1" t="n">
        <v>0.497311081</v>
      </c>
      <c r="H390" s="1" t="n">
        <v>7.259446311</v>
      </c>
    </row>
    <row r="391" customFormat="false" ht="16" hidden="false" customHeight="false" outlineLevel="0" collapsed="false">
      <c r="A391" s="1" t="s">
        <v>397</v>
      </c>
      <c r="B391" s="1" t="n">
        <v>87.017</v>
      </c>
      <c r="C391" s="1" t="n">
        <v>64.159</v>
      </c>
      <c r="D391" s="2" t="n">
        <v>325</v>
      </c>
      <c r="E391" s="2" t="n">
        <v>127</v>
      </c>
      <c r="F391" s="1" t="n">
        <v>0.0001111</v>
      </c>
      <c r="G391" s="1" t="n">
        <v>0.49730808</v>
      </c>
      <c r="H391" s="1" t="n">
        <v>7.372223579</v>
      </c>
    </row>
    <row r="392" customFormat="false" ht="16" hidden="false" customHeight="false" outlineLevel="0" collapsed="false">
      <c r="A392" s="1" t="s">
        <v>398</v>
      </c>
      <c r="B392" s="1" t="n">
        <v>87.25</v>
      </c>
      <c r="C392" s="1" t="n">
        <v>64.284</v>
      </c>
      <c r="D392" s="2" t="n">
        <v>325</v>
      </c>
      <c r="E392" s="2" t="n">
        <v>128</v>
      </c>
      <c r="F392" s="1" t="n">
        <v>0.0001101</v>
      </c>
      <c r="G392" s="1" t="n">
        <v>0.497312139</v>
      </c>
      <c r="H392" s="1" t="n">
        <v>7.305908197</v>
      </c>
    </row>
    <row r="393" customFormat="false" ht="16" hidden="false" customHeight="false" outlineLevel="0" collapsed="false">
      <c r="A393" s="1" t="s">
        <v>399</v>
      </c>
      <c r="B393" s="1" t="n">
        <v>87.467</v>
      </c>
      <c r="C393" s="1" t="n">
        <v>64.414</v>
      </c>
      <c r="D393" s="2" t="n">
        <v>325</v>
      </c>
      <c r="E393" s="2" t="n">
        <v>128</v>
      </c>
      <c r="F393" s="1" t="n">
        <v>0.0001122</v>
      </c>
      <c r="G393" s="1" t="n">
        <v>0.497309815</v>
      </c>
      <c r="H393" s="1" t="n">
        <v>7.445306736</v>
      </c>
    </row>
    <row r="394" customFormat="false" ht="16" hidden="false" customHeight="false" outlineLevel="0" collapsed="false">
      <c r="A394" s="1" t="s">
        <v>400</v>
      </c>
      <c r="B394" s="1" t="n">
        <v>87.683</v>
      </c>
      <c r="C394" s="1" t="n">
        <v>64.541</v>
      </c>
      <c r="D394" s="2" t="n">
        <v>325</v>
      </c>
      <c r="E394" s="2" t="n">
        <v>128</v>
      </c>
      <c r="F394" s="1" t="n">
        <v>0.0001148</v>
      </c>
      <c r="G394" s="1" t="n">
        <v>0.497306861</v>
      </c>
      <c r="H394" s="1" t="n">
        <v>7.617819811</v>
      </c>
    </row>
    <row r="395" customFormat="false" ht="16" hidden="false" customHeight="false" outlineLevel="0" collapsed="false">
      <c r="A395" s="1" t="s">
        <v>401</v>
      </c>
      <c r="B395" s="1" t="n">
        <v>87.917</v>
      </c>
      <c r="C395" s="1" t="n">
        <v>64.666</v>
      </c>
      <c r="D395" s="2" t="n">
        <v>325</v>
      </c>
      <c r="E395" s="2" t="n">
        <v>128</v>
      </c>
      <c r="F395" s="1" t="n">
        <v>0.0001114</v>
      </c>
      <c r="G395" s="1" t="n">
        <v>0.497308692</v>
      </c>
      <c r="H395" s="1" t="n">
        <v>7.392227979</v>
      </c>
    </row>
    <row r="396" customFormat="false" ht="16" hidden="false" customHeight="false" outlineLevel="0" collapsed="false">
      <c r="A396" s="1" t="s">
        <v>402</v>
      </c>
      <c r="B396" s="1" t="n">
        <v>88.133</v>
      </c>
      <c r="C396" s="1" t="n">
        <v>64.796</v>
      </c>
      <c r="D396" s="2" t="n">
        <v>325</v>
      </c>
      <c r="E396" s="2" t="n">
        <v>128</v>
      </c>
      <c r="F396" s="1" t="n">
        <v>0.0001128</v>
      </c>
      <c r="G396" s="1" t="n">
        <v>0.497310031</v>
      </c>
      <c r="H396" s="1" t="n">
        <v>7.485104865</v>
      </c>
    </row>
    <row r="397" customFormat="false" ht="16" hidden="false" customHeight="false" outlineLevel="0" collapsed="false">
      <c r="A397" s="1" t="s">
        <v>403</v>
      </c>
      <c r="B397" s="1" t="n">
        <v>88.367</v>
      </c>
      <c r="C397" s="1" t="n">
        <v>64.922</v>
      </c>
      <c r="D397" s="2" t="n">
        <v>325</v>
      </c>
      <c r="E397" s="2" t="n">
        <v>128</v>
      </c>
      <c r="F397" s="1" t="n">
        <v>0.0001138</v>
      </c>
      <c r="G397" s="1" t="n">
        <v>0.49730883</v>
      </c>
      <c r="H397" s="1" t="n">
        <v>7.551472943</v>
      </c>
    </row>
    <row r="398" customFormat="false" ht="16" hidden="false" customHeight="false" outlineLevel="0" collapsed="false">
      <c r="A398" s="1" t="s">
        <v>404</v>
      </c>
      <c r="B398" s="1" t="n">
        <v>88.583</v>
      </c>
      <c r="C398" s="1" t="n">
        <v>65.048</v>
      </c>
      <c r="D398" s="2" t="n">
        <v>325</v>
      </c>
      <c r="E398" s="2" t="n">
        <v>129</v>
      </c>
      <c r="F398" s="1" t="n">
        <v>0.0001142</v>
      </c>
      <c r="G398" s="1" t="n">
        <v>0.497306236</v>
      </c>
      <c r="H398" s="1" t="n">
        <v>7.577941164</v>
      </c>
    </row>
    <row r="399" customFormat="false" ht="16" hidden="false" customHeight="false" outlineLevel="0" collapsed="false">
      <c r="A399" s="1" t="s">
        <v>405</v>
      </c>
      <c r="B399" s="1" t="n">
        <v>88.8</v>
      </c>
      <c r="C399" s="1" t="n">
        <v>65.176</v>
      </c>
      <c r="D399" s="2" t="n">
        <v>325</v>
      </c>
      <c r="E399" s="2" t="n">
        <v>129</v>
      </c>
      <c r="F399" s="1" t="n">
        <v>0.0001147</v>
      </c>
      <c r="G399" s="1" t="n">
        <v>0.49731168</v>
      </c>
      <c r="H399" s="1" t="n">
        <v>7.611144839</v>
      </c>
    </row>
    <row r="400" customFormat="false" ht="16" hidden="false" customHeight="false" outlineLevel="0" collapsed="false">
      <c r="A400" s="1" t="s">
        <v>406</v>
      </c>
      <c r="B400" s="1" t="n">
        <v>89.033</v>
      </c>
      <c r="C400" s="1" t="n">
        <v>65.3</v>
      </c>
      <c r="D400" s="2" t="n">
        <v>325</v>
      </c>
      <c r="E400" s="2" t="n">
        <v>129</v>
      </c>
      <c r="F400" s="1" t="n">
        <v>0.0001071</v>
      </c>
      <c r="G400" s="1" t="n">
        <v>0.497308306</v>
      </c>
      <c r="H400" s="1" t="n">
        <v>7.106830798</v>
      </c>
    </row>
    <row r="401" customFormat="false" ht="16" hidden="false" customHeight="false" outlineLevel="0" collapsed="false">
      <c r="A401" s="1" t="s">
        <v>407</v>
      </c>
      <c r="B401" s="1" t="n">
        <v>89.25</v>
      </c>
      <c r="C401" s="1" t="n">
        <v>65.424</v>
      </c>
      <c r="D401" s="2" t="n">
        <v>325</v>
      </c>
      <c r="E401" s="2" t="n">
        <v>129</v>
      </c>
      <c r="F401" s="1" t="n">
        <v>0.0001131</v>
      </c>
      <c r="G401" s="1" t="n">
        <v>0.497309434</v>
      </c>
      <c r="H401" s="1" t="n">
        <v>7.504938549</v>
      </c>
    </row>
    <row r="402" customFormat="false" ht="16" hidden="false" customHeight="false" outlineLevel="0" collapsed="false">
      <c r="A402" s="1" t="s">
        <v>408</v>
      </c>
      <c r="B402" s="1" t="n">
        <v>89.483</v>
      </c>
      <c r="C402" s="1" t="n">
        <v>65.552</v>
      </c>
      <c r="D402" s="2" t="n">
        <v>325</v>
      </c>
      <c r="E402" s="2" t="n">
        <v>129</v>
      </c>
      <c r="F402" s="1" t="n">
        <v>0.0001171</v>
      </c>
      <c r="G402" s="1" t="n">
        <v>0.497308918</v>
      </c>
      <c r="H402" s="1" t="n">
        <v>7.770419887</v>
      </c>
    </row>
    <row r="403" customFormat="false" ht="16" hidden="false" customHeight="false" outlineLevel="0" collapsed="false">
      <c r="A403" s="1" t="s">
        <v>409</v>
      </c>
      <c r="B403" s="1" t="n">
        <v>89.7</v>
      </c>
      <c r="C403" s="1" t="n">
        <v>65.676</v>
      </c>
      <c r="D403" s="2" t="n">
        <v>325</v>
      </c>
      <c r="E403" s="2" t="n">
        <v>130</v>
      </c>
      <c r="F403" s="1" t="n">
        <v>0.0001137</v>
      </c>
      <c r="G403" s="1" t="n">
        <v>0.497310473</v>
      </c>
      <c r="H403" s="1" t="n">
        <v>7.544798</v>
      </c>
    </row>
    <row r="404" customFormat="false" ht="16" hidden="false" customHeight="false" outlineLevel="0" collapsed="false">
      <c r="A404" s="1" t="s">
        <v>410</v>
      </c>
      <c r="B404" s="1" t="n">
        <v>89.917</v>
      </c>
      <c r="C404" s="1" t="n">
        <v>65.799</v>
      </c>
      <c r="D404" s="2" t="n">
        <v>325</v>
      </c>
      <c r="E404" s="2" t="n">
        <v>130</v>
      </c>
      <c r="F404" s="1" t="n">
        <v>0.0001106</v>
      </c>
      <c r="G404" s="1" t="n">
        <v>0.497306401</v>
      </c>
      <c r="H404" s="1" t="n">
        <v>7.339077337</v>
      </c>
    </row>
    <row r="405" customFormat="false" ht="16" hidden="false" customHeight="false" outlineLevel="0" collapsed="false">
      <c r="A405" s="1" t="s">
        <v>411</v>
      </c>
      <c r="B405" s="1" t="n">
        <v>90.15</v>
      </c>
      <c r="C405" s="1" t="n">
        <v>65.928</v>
      </c>
      <c r="D405" s="2" t="n">
        <v>325</v>
      </c>
      <c r="E405" s="2" t="n">
        <v>130</v>
      </c>
      <c r="F405" s="1" t="n">
        <v>0.0001124</v>
      </c>
      <c r="G405" s="1" t="n">
        <v>0.497306902</v>
      </c>
      <c r="H405" s="1" t="n">
        <v>7.458534598</v>
      </c>
    </row>
    <row r="406" customFormat="false" ht="16" hidden="false" customHeight="false" outlineLevel="0" collapsed="false">
      <c r="A406" s="1" t="s">
        <v>412</v>
      </c>
      <c r="B406" s="1" t="n">
        <v>90.367</v>
      </c>
      <c r="C406" s="1" t="n">
        <v>66.052</v>
      </c>
      <c r="D406" s="2" t="n">
        <v>325</v>
      </c>
      <c r="E406" s="2" t="n">
        <v>130</v>
      </c>
      <c r="F406" s="1" t="n">
        <v>0.0001064</v>
      </c>
      <c r="G406" s="1" t="n">
        <v>0.497309326</v>
      </c>
      <c r="H406" s="1" t="n">
        <v>7.060382287</v>
      </c>
    </row>
    <row r="407" customFormat="false" ht="16" hidden="false" customHeight="false" outlineLevel="0" collapsed="false">
      <c r="A407" s="1" t="s">
        <v>413</v>
      </c>
      <c r="B407" s="1" t="n">
        <v>90.6</v>
      </c>
      <c r="C407" s="1" t="n">
        <v>66.174</v>
      </c>
      <c r="D407" s="2" t="n">
        <v>325</v>
      </c>
      <c r="E407" s="2" t="n">
        <v>130</v>
      </c>
      <c r="F407" s="1" t="n">
        <v>0.0001104</v>
      </c>
      <c r="G407" s="1" t="n">
        <v>0.49730872</v>
      </c>
      <c r="H407" s="1" t="n">
        <v>7.325759327</v>
      </c>
    </row>
    <row r="408" customFormat="false" ht="16" hidden="false" customHeight="false" outlineLevel="0" collapsed="false">
      <c r="A408" s="1" t="s">
        <v>414</v>
      </c>
      <c r="B408" s="1" t="n">
        <v>90.817</v>
      </c>
      <c r="C408" s="1" t="n">
        <v>66.304</v>
      </c>
      <c r="D408" s="2" t="n">
        <v>325</v>
      </c>
      <c r="E408" s="2" t="n">
        <v>131</v>
      </c>
      <c r="F408" s="1" t="n">
        <v>0.0001058</v>
      </c>
      <c r="G408" s="1" t="n">
        <v>0.49730877</v>
      </c>
      <c r="H408" s="1" t="n">
        <v>7.02054389</v>
      </c>
    </row>
    <row r="409" customFormat="false" ht="16" hidden="false" customHeight="false" outlineLevel="0" collapsed="false">
      <c r="A409" s="1" t="s">
        <v>415</v>
      </c>
      <c r="B409" s="1" t="n">
        <v>91.033</v>
      </c>
      <c r="C409" s="1" t="n">
        <v>66.428</v>
      </c>
      <c r="D409" s="2" t="n">
        <v>325</v>
      </c>
      <c r="E409" s="2" t="n">
        <v>131</v>
      </c>
      <c r="F409" s="1" t="n">
        <v>0.000114</v>
      </c>
      <c r="G409" s="1" t="n">
        <v>0.497307839</v>
      </c>
      <c r="H409" s="1" t="n">
        <v>7.564654557</v>
      </c>
    </row>
    <row r="410" customFormat="false" ht="16" hidden="false" customHeight="false" outlineLevel="0" collapsed="false">
      <c r="A410" s="1" t="s">
        <v>416</v>
      </c>
      <c r="B410" s="1" t="n">
        <v>91.267</v>
      </c>
      <c r="C410" s="1" t="n">
        <v>66.551</v>
      </c>
      <c r="D410" s="2" t="n">
        <v>325</v>
      </c>
      <c r="E410" s="2" t="n">
        <v>131</v>
      </c>
      <c r="F410" s="1" t="n">
        <v>0.0001121</v>
      </c>
      <c r="G410" s="1" t="n">
        <v>0.497310161</v>
      </c>
      <c r="H410" s="1" t="n">
        <v>7.438630215</v>
      </c>
    </row>
    <row r="411" customFormat="false" ht="16" hidden="false" customHeight="false" outlineLevel="0" collapsed="false">
      <c r="A411" s="1" t="s">
        <v>417</v>
      </c>
      <c r="B411" s="1" t="n">
        <v>91.483</v>
      </c>
      <c r="C411" s="1" t="n">
        <v>66.68</v>
      </c>
      <c r="D411" s="2" t="n">
        <v>325</v>
      </c>
      <c r="E411" s="2" t="n">
        <v>131</v>
      </c>
      <c r="F411" s="1" t="n">
        <v>0.0001089</v>
      </c>
      <c r="G411" s="1" t="n">
        <v>0.497304645</v>
      </c>
      <c r="H411" s="1" t="n">
        <v>7.226266707</v>
      </c>
    </row>
    <row r="412" customFormat="false" ht="16" hidden="false" customHeight="false" outlineLevel="0" collapsed="false">
      <c r="A412" s="1" t="s">
        <v>418</v>
      </c>
      <c r="B412" s="1" t="n">
        <v>91.717</v>
      </c>
      <c r="C412" s="1" t="n">
        <v>66.803</v>
      </c>
      <c r="D412" s="2" t="n">
        <v>325</v>
      </c>
      <c r="E412" s="2" t="n">
        <v>131</v>
      </c>
      <c r="F412" s="1" t="n">
        <v>0.0001121</v>
      </c>
      <c r="G412" s="1" t="n">
        <v>0.497304676</v>
      </c>
      <c r="H412" s="1" t="n">
        <v>7.438665381</v>
      </c>
    </row>
    <row r="413" customFormat="false" ht="16" hidden="false" customHeight="false" outlineLevel="0" collapsed="false">
      <c r="A413" s="1" t="s">
        <v>419</v>
      </c>
      <c r="B413" s="1" t="n">
        <v>91.933</v>
      </c>
      <c r="C413" s="1" t="n">
        <v>66.927</v>
      </c>
      <c r="D413" s="2" t="n">
        <v>325</v>
      </c>
      <c r="E413" s="2" t="n">
        <v>131</v>
      </c>
      <c r="F413" s="1" t="n">
        <v>0.0001104</v>
      </c>
      <c r="G413" s="1" t="n">
        <v>0.49730708</v>
      </c>
      <c r="H413" s="1" t="n">
        <v>7.32584727</v>
      </c>
    </row>
    <row r="414" customFormat="false" ht="16" hidden="false" customHeight="false" outlineLevel="0" collapsed="false">
      <c r="A414" s="1" t="s">
        <v>420</v>
      </c>
      <c r="B414" s="1" t="n">
        <v>92.15</v>
      </c>
      <c r="C414" s="1" t="n">
        <v>67.058</v>
      </c>
      <c r="D414" s="2" t="n">
        <v>325</v>
      </c>
      <c r="E414" s="2" t="n">
        <v>132</v>
      </c>
      <c r="F414" s="1" t="n">
        <v>0.0001141</v>
      </c>
      <c r="G414" s="1" t="n">
        <v>0.497309955</v>
      </c>
      <c r="H414" s="1" t="n">
        <v>7.571356491</v>
      </c>
    </row>
    <row r="415" customFormat="false" ht="16" hidden="false" customHeight="false" outlineLevel="0" collapsed="false">
      <c r="A415" s="1" t="s">
        <v>421</v>
      </c>
      <c r="B415" s="1" t="n">
        <v>92.383</v>
      </c>
      <c r="C415" s="1" t="n">
        <v>67.18</v>
      </c>
      <c r="D415" s="2" t="n">
        <v>325</v>
      </c>
      <c r="E415" s="2" t="n">
        <v>132</v>
      </c>
      <c r="F415" s="1" t="n">
        <v>0.0001073</v>
      </c>
      <c r="G415" s="1" t="n">
        <v>0.497308522</v>
      </c>
      <c r="H415" s="1" t="n">
        <v>7.120088174</v>
      </c>
    </row>
    <row r="416" customFormat="false" ht="16" hidden="false" customHeight="false" outlineLevel="0" collapsed="false">
      <c r="A416" s="1" t="s">
        <v>422</v>
      </c>
      <c r="B416" s="1" t="n">
        <v>92.6</v>
      </c>
      <c r="C416" s="1" t="n">
        <v>67.303</v>
      </c>
      <c r="D416" s="2" t="n">
        <v>325</v>
      </c>
      <c r="E416" s="2" t="n">
        <v>132</v>
      </c>
      <c r="F416" s="1" t="n">
        <v>0.0001126</v>
      </c>
      <c r="G416" s="1" t="n">
        <v>0.497311859</v>
      </c>
      <c r="H416" s="1" t="n">
        <v>7.471772237</v>
      </c>
    </row>
    <row r="417" customFormat="false" ht="16" hidden="false" customHeight="false" outlineLevel="0" collapsed="false">
      <c r="A417" s="1" t="s">
        <v>423</v>
      </c>
      <c r="B417" s="1" t="n">
        <v>92.833</v>
      </c>
      <c r="C417" s="1" t="n">
        <v>67.432</v>
      </c>
      <c r="D417" s="2" t="n">
        <v>325</v>
      </c>
      <c r="E417" s="2" t="n">
        <v>132</v>
      </c>
      <c r="F417" s="1" t="n">
        <v>0.0001117</v>
      </c>
      <c r="G417" s="1" t="n">
        <v>0.497307844</v>
      </c>
      <c r="H417" s="1" t="n">
        <v>7.412076274</v>
      </c>
    </row>
    <row r="418" customFormat="false" ht="16" hidden="false" customHeight="false" outlineLevel="0" collapsed="false">
      <c r="A418" s="1" t="s">
        <v>424</v>
      </c>
      <c r="B418" s="1" t="n">
        <v>93.05</v>
      </c>
      <c r="C418" s="1" t="n">
        <v>67.556</v>
      </c>
      <c r="D418" s="2" t="n">
        <v>325</v>
      </c>
      <c r="E418" s="2" t="n">
        <v>132</v>
      </c>
      <c r="F418" s="1" t="n">
        <v>0.0001099</v>
      </c>
      <c r="G418" s="1" t="n">
        <v>0.49731332</v>
      </c>
      <c r="H418" s="1" t="n">
        <v>7.292619005</v>
      </c>
    </row>
    <row r="419" customFormat="false" ht="16" hidden="false" customHeight="false" outlineLevel="0" collapsed="false">
      <c r="A419" s="1" t="s">
        <v>425</v>
      </c>
      <c r="B419" s="1" t="n">
        <v>93.267</v>
      </c>
      <c r="C419" s="1" t="n">
        <v>67.68</v>
      </c>
      <c r="D419" s="2" t="n">
        <v>325</v>
      </c>
      <c r="E419" s="2" t="n">
        <v>133</v>
      </c>
      <c r="F419" s="1" t="n">
        <v>0.0001124</v>
      </c>
      <c r="G419" s="1" t="n">
        <v>0.497309034</v>
      </c>
      <c r="H419" s="1" t="n">
        <v>7.458505803</v>
      </c>
    </row>
    <row r="420" customFormat="false" ht="16" hidden="false" customHeight="false" outlineLevel="0" collapsed="false">
      <c r="A420" s="1" t="s">
        <v>426</v>
      </c>
      <c r="B420" s="1" t="n">
        <v>93.5</v>
      </c>
      <c r="C420" s="1" t="n">
        <v>67.809</v>
      </c>
      <c r="D420" s="2" t="n">
        <v>325</v>
      </c>
      <c r="E420" s="2" t="n">
        <v>133</v>
      </c>
      <c r="F420" s="1" t="n">
        <v>0.00011</v>
      </c>
      <c r="G420" s="1" t="n">
        <v>0.497309034</v>
      </c>
      <c r="H420" s="1" t="n">
        <v>7.29925635</v>
      </c>
    </row>
    <row r="421" customFormat="false" ht="16" hidden="false" customHeight="false" outlineLevel="0" collapsed="false">
      <c r="A421" s="1" t="s">
        <v>427</v>
      </c>
      <c r="B421" s="1" t="n">
        <v>93.717</v>
      </c>
      <c r="C421" s="1" t="n">
        <v>67.931</v>
      </c>
      <c r="D421" s="2" t="n">
        <v>325</v>
      </c>
      <c r="E421" s="2" t="n">
        <v>133</v>
      </c>
      <c r="F421" s="1" t="n">
        <v>0.000109</v>
      </c>
      <c r="G421" s="1" t="n">
        <v>0.497314971</v>
      </c>
      <c r="H421" s="1" t="n">
        <v>7.232897525</v>
      </c>
    </row>
    <row r="422" customFormat="false" ht="16" hidden="false" customHeight="false" outlineLevel="0" collapsed="false">
      <c r="A422" s="1" t="s">
        <v>428</v>
      </c>
      <c r="B422" s="1" t="n">
        <v>93.95</v>
      </c>
      <c r="C422" s="1" t="n">
        <v>68.057</v>
      </c>
      <c r="D422" s="2" t="n">
        <v>325</v>
      </c>
      <c r="E422" s="2" t="n">
        <v>133</v>
      </c>
      <c r="F422" s="1" t="n">
        <v>0.0001184</v>
      </c>
      <c r="G422" s="1" t="n">
        <v>0.497310228</v>
      </c>
      <c r="H422" s="1" t="n">
        <v>7.856619493</v>
      </c>
    </row>
    <row r="423" customFormat="false" ht="16" hidden="false" customHeight="false" outlineLevel="0" collapsed="false">
      <c r="A423" s="1" t="s">
        <v>429</v>
      </c>
      <c r="B423" s="1" t="n">
        <v>94.167</v>
      </c>
      <c r="C423" s="1" t="n">
        <v>68.186</v>
      </c>
      <c r="D423" s="2" t="n">
        <v>325</v>
      </c>
      <c r="E423" s="2" t="n">
        <v>133</v>
      </c>
      <c r="F423" s="1" t="n">
        <v>0.0001139</v>
      </c>
      <c r="G423" s="1" t="n">
        <v>0.497309335</v>
      </c>
      <c r="H423" s="1" t="n">
        <v>7.558075841</v>
      </c>
    </row>
    <row r="424" customFormat="false" ht="16" hidden="false" customHeight="false" outlineLevel="0" collapsed="false">
      <c r="A424" s="1" t="s">
        <v>430</v>
      </c>
      <c r="B424" s="1" t="n">
        <v>94.383</v>
      </c>
      <c r="C424" s="1" t="n">
        <v>68.309</v>
      </c>
      <c r="D424" s="2" t="n">
        <v>325</v>
      </c>
      <c r="E424" s="2" t="n">
        <v>134</v>
      </c>
      <c r="F424" s="1" t="n">
        <v>0.0001163</v>
      </c>
      <c r="G424" s="1" t="n">
        <v>0.49731191</v>
      </c>
      <c r="H424" s="1" t="n">
        <v>7.717340639</v>
      </c>
    </row>
    <row r="425" customFormat="false" ht="16" hidden="false" customHeight="false" outlineLevel="0" collapsed="false">
      <c r="A425" s="1" t="s">
        <v>431</v>
      </c>
      <c r="B425" s="1" t="n">
        <v>94.617</v>
      </c>
      <c r="C425" s="1" t="n">
        <v>68.434</v>
      </c>
      <c r="D425" s="2" t="n">
        <v>325</v>
      </c>
      <c r="E425" s="2" t="n">
        <v>134</v>
      </c>
      <c r="F425" s="1" t="n">
        <v>0.0001143</v>
      </c>
      <c r="G425" s="1" t="n">
        <v>0.497309143</v>
      </c>
      <c r="H425" s="1" t="n">
        <v>7.584575741</v>
      </c>
    </row>
    <row r="426" customFormat="false" ht="16" hidden="false" customHeight="false" outlineLevel="0" collapsed="false">
      <c r="A426" s="1" t="s">
        <v>432</v>
      </c>
      <c r="B426" s="1" t="n">
        <v>94.833</v>
      </c>
      <c r="C426" s="1" t="n">
        <v>68.562</v>
      </c>
      <c r="D426" s="2" t="n">
        <v>325</v>
      </c>
      <c r="E426" s="2" t="n">
        <v>134</v>
      </c>
      <c r="F426" s="1" t="n">
        <v>0.0001092</v>
      </c>
      <c r="G426" s="1" t="n">
        <v>0.497307359</v>
      </c>
      <c r="H426" s="1" t="n">
        <v>7.246182476</v>
      </c>
    </row>
    <row r="427" customFormat="false" ht="16" hidden="false" customHeight="false" outlineLevel="0" collapsed="false">
      <c r="A427" s="1" t="s">
        <v>433</v>
      </c>
      <c r="B427" s="1" t="n">
        <v>95.067</v>
      </c>
      <c r="C427" s="1" t="n">
        <v>68.686</v>
      </c>
      <c r="D427" s="2" t="n">
        <v>325</v>
      </c>
      <c r="E427" s="2" t="n">
        <v>134</v>
      </c>
      <c r="F427" s="1" t="n">
        <v>0.0001121</v>
      </c>
      <c r="G427" s="1" t="n">
        <v>0.497310434</v>
      </c>
      <c r="H427" s="1" t="n">
        <v>7.438631756</v>
      </c>
    </row>
    <row r="428" customFormat="false" ht="16" hidden="false" customHeight="false" outlineLevel="0" collapsed="false">
      <c r="A428" s="1" t="s">
        <v>434</v>
      </c>
      <c r="B428" s="1" t="n">
        <v>95.283</v>
      </c>
      <c r="C428" s="1" t="n">
        <v>68.809</v>
      </c>
      <c r="D428" s="2" t="n">
        <v>325</v>
      </c>
      <c r="E428" s="2" t="n">
        <v>134</v>
      </c>
      <c r="F428" s="1" t="n">
        <v>0.0001156</v>
      </c>
      <c r="G428" s="1" t="n">
        <v>0.497313578</v>
      </c>
      <c r="H428" s="1" t="n">
        <v>7.670809352</v>
      </c>
    </row>
    <row r="429" customFormat="false" ht="16" hidden="false" customHeight="false" outlineLevel="0" collapsed="false">
      <c r="A429" s="1" t="s">
        <v>435</v>
      </c>
      <c r="B429" s="1" t="n">
        <v>95.5</v>
      </c>
      <c r="C429" s="1" t="n">
        <v>68.938</v>
      </c>
      <c r="D429" s="2" t="n">
        <v>325</v>
      </c>
      <c r="E429" s="2" t="n">
        <v>134</v>
      </c>
      <c r="F429" s="1" t="n">
        <v>0.0001116</v>
      </c>
      <c r="G429" s="1" t="n">
        <v>0.497311452</v>
      </c>
      <c r="H429" s="1" t="n">
        <v>7.405394249</v>
      </c>
    </row>
    <row r="430" customFormat="false" ht="16" hidden="false" customHeight="false" outlineLevel="0" collapsed="false">
      <c r="A430" s="1" t="s">
        <v>436</v>
      </c>
      <c r="B430" s="1" t="n">
        <v>95.733</v>
      </c>
      <c r="C430" s="1" t="n">
        <v>69.061</v>
      </c>
      <c r="D430" s="2" t="n">
        <v>325</v>
      </c>
      <c r="E430" s="2" t="n">
        <v>135</v>
      </c>
      <c r="F430" s="1" t="n">
        <v>0.0001078</v>
      </c>
      <c r="G430" s="1" t="n">
        <v>0.497311505</v>
      </c>
      <c r="H430" s="1" t="n">
        <v>7.153265052</v>
      </c>
    </row>
    <row r="431" customFormat="false" ht="16" hidden="false" customHeight="false" outlineLevel="0" collapsed="false">
      <c r="A431" s="1" t="s">
        <v>437</v>
      </c>
      <c r="B431" s="1" t="n">
        <v>95.95</v>
      </c>
      <c r="C431" s="1" t="n">
        <v>69.185</v>
      </c>
      <c r="D431" s="2" t="n">
        <v>325</v>
      </c>
      <c r="E431" s="2" t="n">
        <v>135</v>
      </c>
      <c r="F431" s="1" t="n">
        <v>0.0001102</v>
      </c>
      <c r="G431" s="1" t="n">
        <v>0.497313491</v>
      </c>
      <c r="H431" s="1" t="n">
        <v>7.312467115</v>
      </c>
    </row>
    <row r="432" customFormat="false" ht="16" hidden="false" customHeight="false" outlineLevel="0" collapsed="false">
      <c r="A432" s="1" t="s">
        <v>438</v>
      </c>
      <c r="B432" s="1" t="n">
        <v>96.183</v>
      </c>
      <c r="C432" s="1" t="n">
        <v>69.312</v>
      </c>
      <c r="D432" s="2" t="n">
        <v>325</v>
      </c>
      <c r="E432" s="2" t="n">
        <v>135</v>
      </c>
      <c r="F432" s="1" t="n">
        <v>0.0001105</v>
      </c>
      <c r="G432" s="1" t="n">
        <v>0.497311845</v>
      </c>
      <c r="H432" s="1" t="n">
        <v>7.332454161</v>
      </c>
    </row>
    <row r="433" customFormat="false" ht="16" hidden="false" customHeight="false" outlineLevel="0" collapsed="false">
      <c r="A433" s="1" t="s">
        <v>439</v>
      </c>
      <c r="B433" s="1" t="n">
        <v>96.4</v>
      </c>
      <c r="C433" s="1" t="n">
        <v>69.437</v>
      </c>
      <c r="D433" s="2" t="n">
        <v>325</v>
      </c>
      <c r="E433" s="2" t="n">
        <v>135</v>
      </c>
      <c r="F433" s="1" t="n">
        <v>0.0001127</v>
      </c>
      <c r="G433" s="1" t="n">
        <v>0.497305482</v>
      </c>
      <c r="H433" s="1" t="n">
        <v>7.478415223</v>
      </c>
    </row>
    <row r="434" customFormat="false" ht="16" hidden="false" customHeight="false" outlineLevel="0" collapsed="false">
      <c r="A434" s="1" t="s">
        <v>440</v>
      </c>
      <c r="B434" s="1" t="n">
        <v>96.617</v>
      </c>
      <c r="C434" s="1" t="n">
        <v>69.561</v>
      </c>
      <c r="D434" s="2" t="n">
        <v>325</v>
      </c>
      <c r="E434" s="2" t="n">
        <v>135</v>
      </c>
      <c r="F434" s="1" t="n">
        <v>0.0001126</v>
      </c>
      <c r="G434" s="1" t="n">
        <v>0.497310409</v>
      </c>
      <c r="H434" s="1" t="n">
        <v>7.47182021</v>
      </c>
    </row>
    <row r="435" customFormat="false" ht="16" hidden="false" customHeight="false" outlineLevel="0" collapsed="false">
      <c r="A435" s="1" t="s">
        <v>441</v>
      </c>
      <c r="B435" s="1" t="n">
        <v>96.85</v>
      </c>
      <c r="C435" s="1" t="n">
        <v>69.69</v>
      </c>
      <c r="D435" s="2" t="n">
        <v>325</v>
      </c>
      <c r="E435" s="2" t="n">
        <v>135</v>
      </c>
      <c r="F435" s="1" t="n">
        <v>0.0001111</v>
      </c>
      <c r="G435" s="1" t="n">
        <v>0.497310574</v>
      </c>
      <c r="H435" s="1" t="n">
        <v>7.372248987</v>
      </c>
    </row>
    <row r="436" customFormat="false" ht="16" hidden="false" customHeight="false" outlineLevel="0" collapsed="false">
      <c r="A436" s="1" t="s">
        <v>442</v>
      </c>
      <c r="B436" s="1" t="n">
        <v>97.067</v>
      </c>
      <c r="C436" s="1" t="n">
        <v>69.813</v>
      </c>
      <c r="D436" s="2" t="n">
        <v>325</v>
      </c>
      <c r="E436" s="2" t="n">
        <v>136</v>
      </c>
      <c r="F436" s="1" t="n">
        <v>0.0001158</v>
      </c>
      <c r="G436" s="1" t="n">
        <v>0.497310048</v>
      </c>
      <c r="H436" s="1" t="n">
        <v>7.684149917</v>
      </c>
    </row>
    <row r="437" customFormat="false" ht="16" hidden="false" customHeight="false" outlineLevel="0" collapsed="false">
      <c r="A437" s="1" t="s">
        <v>443</v>
      </c>
      <c r="B437" s="1" t="n">
        <v>97.3</v>
      </c>
      <c r="C437" s="1" t="n">
        <v>69.938</v>
      </c>
      <c r="D437" s="2" t="n">
        <v>325</v>
      </c>
      <c r="E437" s="2" t="n">
        <v>136</v>
      </c>
      <c r="F437" s="1" t="n">
        <v>0.0001126</v>
      </c>
      <c r="G437" s="1" t="n">
        <v>0.497309614</v>
      </c>
      <c r="H437" s="1" t="n">
        <v>7.471808416</v>
      </c>
    </row>
    <row r="438" customFormat="false" ht="16" hidden="false" customHeight="false" outlineLevel="0" collapsed="false">
      <c r="A438" s="1" t="s">
        <v>444</v>
      </c>
      <c r="B438" s="1" t="n">
        <v>97.517</v>
      </c>
      <c r="C438" s="1" t="n">
        <v>70.065</v>
      </c>
      <c r="D438" s="2" t="n">
        <v>325</v>
      </c>
      <c r="E438" s="2" t="n">
        <v>136</v>
      </c>
      <c r="F438" s="1" t="n">
        <v>0.0001185</v>
      </c>
      <c r="G438" s="1" t="n">
        <v>0.49731285</v>
      </c>
      <c r="H438" s="1" t="n">
        <v>7.863288925</v>
      </c>
    </row>
    <row r="439" customFormat="false" ht="16" hidden="false" customHeight="false" outlineLevel="0" collapsed="false">
      <c r="A439" s="1" t="s">
        <v>445</v>
      </c>
      <c r="B439" s="1" t="n">
        <v>97.733</v>
      </c>
      <c r="C439" s="1" t="n">
        <v>70.187</v>
      </c>
      <c r="D439" s="2" t="n">
        <v>325</v>
      </c>
      <c r="E439" s="2" t="n">
        <v>136</v>
      </c>
      <c r="F439" s="1" t="n">
        <v>0.0001163</v>
      </c>
      <c r="G439" s="1" t="n">
        <v>0.497305637</v>
      </c>
      <c r="H439" s="1" t="n">
        <v>7.717359912</v>
      </c>
    </row>
    <row r="440" customFormat="false" ht="16" hidden="false" customHeight="false" outlineLevel="0" collapsed="false">
      <c r="A440" s="1" t="s">
        <v>446</v>
      </c>
      <c r="B440" s="1" t="n">
        <v>97.967</v>
      </c>
      <c r="C440" s="1" t="n">
        <v>70.308</v>
      </c>
      <c r="D440" s="2" t="n">
        <v>325</v>
      </c>
      <c r="E440" s="2" t="n">
        <v>136</v>
      </c>
      <c r="F440" s="1" t="n">
        <v>0.0001106</v>
      </c>
      <c r="G440" s="1" t="n">
        <v>0.49730899</v>
      </c>
      <c r="H440" s="1" t="n">
        <v>7.339043749</v>
      </c>
    </row>
    <row r="441" customFormat="false" ht="16" hidden="false" customHeight="false" outlineLevel="0" collapsed="false">
      <c r="A441" s="1" t="s">
        <v>447</v>
      </c>
      <c r="B441" s="1" t="n">
        <v>98.183</v>
      </c>
      <c r="C441" s="1" t="n">
        <v>70.435</v>
      </c>
      <c r="D441" s="2" t="n">
        <v>325</v>
      </c>
      <c r="E441" s="2" t="n">
        <v>137</v>
      </c>
      <c r="F441" s="1" t="n">
        <v>0.0001146</v>
      </c>
      <c r="G441" s="1" t="n">
        <v>0.497308632</v>
      </c>
      <c r="H441" s="1" t="n">
        <v>7.60450905</v>
      </c>
    </row>
    <row r="442" customFormat="false" ht="16" hidden="false" customHeight="false" outlineLevel="0" collapsed="false">
      <c r="A442" s="1" t="s">
        <v>448</v>
      </c>
      <c r="B442" s="1" t="n">
        <v>98.417</v>
      </c>
      <c r="C442" s="1" t="n">
        <v>70.558</v>
      </c>
      <c r="D442" s="2" t="n">
        <v>325</v>
      </c>
      <c r="E442" s="2" t="n">
        <v>137</v>
      </c>
      <c r="F442" s="1" t="n">
        <v>0.0001149</v>
      </c>
      <c r="G442" s="1" t="n">
        <v>0.49730901</v>
      </c>
      <c r="H442" s="1" t="n">
        <v>7.624426245</v>
      </c>
    </row>
    <row r="443" customFormat="false" ht="16" hidden="false" customHeight="false" outlineLevel="0" collapsed="false">
      <c r="A443" s="1" t="s">
        <v>449</v>
      </c>
      <c r="B443" s="1" t="n">
        <v>98.633</v>
      </c>
      <c r="C443" s="1" t="n">
        <v>70.679</v>
      </c>
      <c r="D443" s="2" t="n">
        <v>325</v>
      </c>
      <c r="E443" s="2" t="n">
        <v>137</v>
      </c>
      <c r="F443" s="1" t="n">
        <v>0.0001107</v>
      </c>
      <c r="G443" s="1" t="n">
        <v>0.497310527</v>
      </c>
      <c r="H443" s="1" t="n">
        <v>7.345677286</v>
      </c>
    </row>
    <row r="444" customFormat="false" ht="16" hidden="false" customHeight="false" outlineLevel="0" collapsed="false">
      <c r="A444" s="1" t="s">
        <v>450</v>
      </c>
      <c r="B444" s="1" t="n">
        <v>98.85</v>
      </c>
      <c r="C444" s="1" t="n">
        <v>70.806</v>
      </c>
      <c r="D444" s="2" t="n">
        <v>325</v>
      </c>
      <c r="E444" s="2" t="n">
        <v>137</v>
      </c>
      <c r="F444" s="1" t="n">
        <v>0.0001143</v>
      </c>
      <c r="G444" s="1" t="n">
        <v>0.497310128</v>
      </c>
      <c r="H444" s="1" t="n">
        <v>7.584551339</v>
      </c>
    </row>
    <row r="445" customFormat="false" ht="16" hidden="false" customHeight="false" outlineLevel="0" collapsed="false">
      <c r="A445" s="1" t="s">
        <v>451</v>
      </c>
      <c r="B445" s="1" t="n">
        <v>99.083</v>
      </c>
      <c r="C445" s="1" t="n">
        <v>70.928</v>
      </c>
      <c r="D445" s="2" t="n">
        <v>325</v>
      </c>
      <c r="E445" s="2" t="n">
        <v>137</v>
      </c>
      <c r="F445" s="1" t="n">
        <v>0.0001213</v>
      </c>
      <c r="G445" s="1" t="n">
        <v>0.497312647</v>
      </c>
      <c r="H445" s="1" t="n">
        <v>8.049047338</v>
      </c>
    </row>
    <row r="446" customFormat="false" ht="16" hidden="false" customHeight="false" outlineLevel="0" collapsed="false">
      <c r="A446" s="1" t="s">
        <v>452</v>
      </c>
      <c r="B446" s="1" t="n">
        <v>99.3</v>
      </c>
      <c r="C446" s="1" t="n">
        <v>71.052</v>
      </c>
      <c r="D446" s="2" t="n">
        <v>325</v>
      </c>
      <c r="E446" s="2" t="n">
        <v>137</v>
      </c>
      <c r="F446" s="1" t="n">
        <v>0.0001167</v>
      </c>
      <c r="G446" s="1" t="n">
        <v>0.497310034</v>
      </c>
      <c r="H446" s="1" t="n">
        <v>7.743841034</v>
      </c>
    </row>
    <row r="447" customFormat="false" ht="16" hidden="false" customHeight="false" outlineLevel="0" collapsed="false">
      <c r="A447" s="1" t="s">
        <v>453</v>
      </c>
      <c r="B447" s="1" t="n">
        <v>99.533</v>
      </c>
      <c r="C447" s="1" t="n">
        <v>71.178</v>
      </c>
      <c r="D447" s="2" t="n">
        <v>325</v>
      </c>
      <c r="E447" s="2" t="n">
        <v>138</v>
      </c>
      <c r="F447" s="1" t="n">
        <v>0.0001081</v>
      </c>
      <c r="G447" s="1" t="n">
        <v>0.49731553</v>
      </c>
      <c r="H447" s="1" t="n">
        <v>7.173193099</v>
      </c>
    </row>
    <row r="448" customFormat="false" ht="16" hidden="false" customHeight="false" outlineLevel="0" collapsed="false">
      <c r="A448" s="1" t="s">
        <v>454</v>
      </c>
      <c r="B448" s="1" t="n">
        <v>99.75</v>
      </c>
      <c r="C448" s="1" t="n">
        <v>71.301</v>
      </c>
      <c r="D448" s="2" t="n">
        <v>325</v>
      </c>
      <c r="E448" s="2" t="n">
        <v>138</v>
      </c>
      <c r="F448" s="1" t="n">
        <v>0.0001094</v>
      </c>
      <c r="G448" s="1" t="n">
        <v>0.497308668</v>
      </c>
      <c r="H448" s="1" t="n">
        <v>7.259400447</v>
      </c>
    </row>
    <row r="449" customFormat="false" ht="16" hidden="false" customHeight="false" outlineLevel="0" collapsed="false">
      <c r="A449" s="1" t="s">
        <v>455</v>
      </c>
      <c r="B449" s="1" t="n">
        <v>99.967</v>
      </c>
      <c r="C449" s="1" t="n">
        <v>71.423</v>
      </c>
      <c r="D449" s="2" t="n">
        <v>325</v>
      </c>
      <c r="E449" s="2" t="n">
        <v>138</v>
      </c>
      <c r="F449" s="1" t="n">
        <v>0.0001052</v>
      </c>
      <c r="G449" s="1" t="n">
        <v>0.497310657</v>
      </c>
      <c r="H449" s="1" t="n">
        <v>6.980786116</v>
      </c>
    </row>
    <row r="450" customFormat="false" ht="16" hidden="false" customHeight="false" outlineLevel="0" collapsed="false">
      <c r="A450" s="1" t="s">
        <v>456</v>
      </c>
      <c r="B450" s="1" t="n">
        <v>100.2</v>
      </c>
      <c r="C450" s="1" t="n">
        <v>71.549</v>
      </c>
      <c r="D450" s="2" t="n">
        <v>325</v>
      </c>
      <c r="E450" s="2" t="n">
        <v>138</v>
      </c>
      <c r="F450" s="1" t="n">
        <v>0.0001136</v>
      </c>
      <c r="G450" s="1" t="n">
        <v>0.497309136</v>
      </c>
      <c r="H450" s="1" t="n">
        <v>7.538136465</v>
      </c>
    </row>
    <row r="451" customFormat="false" ht="16" hidden="false" customHeight="false" outlineLevel="0" collapsed="false">
      <c r="A451" s="1" t="s">
        <v>457</v>
      </c>
      <c r="B451" s="1" t="n">
        <v>100.417</v>
      </c>
      <c r="C451" s="1" t="n">
        <v>71.672</v>
      </c>
      <c r="D451" s="2" t="n">
        <v>325</v>
      </c>
      <c r="E451" s="2" t="n">
        <v>138</v>
      </c>
      <c r="F451" s="1" t="n">
        <v>0.0001058</v>
      </c>
      <c r="G451" s="1" t="n">
        <v>0.497314767</v>
      </c>
      <c r="H451" s="1" t="n">
        <v>7.020520809</v>
      </c>
    </row>
    <row r="452" customFormat="false" ht="16" hidden="false" customHeight="false" outlineLevel="0" collapsed="false">
      <c r="A452" s="1" t="s">
        <v>458</v>
      </c>
      <c r="B452" s="1" t="n">
        <v>100.65</v>
      </c>
      <c r="C452" s="1" t="n">
        <v>71.793</v>
      </c>
      <c r="D452" s="2" t="n">
        <v>325</v>
      </c>
      <c r="E452" s="2" t="n">
        <v>138</v>
      </c>
      <c r="F452" s="1" t="n">
        <v>0.0001118</v>
      </c>
      <c r="G452" s="1" t="n">
        <v>0.497309601</v>
      </c>
      <c r="H452" s="1" t="n">
        <v>7.418734887</v>
      </c>
    </row>
    <row r="453" customFormat="false" ht="16" hidden="false" customHeight="false" outlineLevel="0" collapsed="false">
      <c r="A453" s="1" t="s">
        <v>459</v>
      </c>
      <c r="B453" s="1" t="n">
        <v>100.867</v>
      </c>
      <c r="C453" s="1" t="n">
        <v>71.92</v>
      </c>
      <c r="D453" s="2" t="n">
        <v>325</v>
      </c>
      <c r="E453" s="2" t="n">
        <v>139</v>
      </c>
      <c r="F453" s="1" t="n">
        <v>0.0001092</v>
      </c>
      <c r="G453" s="1" t="n">
        <v>0.497311195</v>
      </c>
      <c r="H453" s="1" t="n">
        <v>7.24613942</v>
      </c>
    </row>
    <row r="454" customFormat="false" ht="16" hidden="false" customHeight="false" outlineLevel="0" collapsed="false">
      <c r="A454" s="1" t="s">
        <v>460</v>
      </c>
      <c r="B454" s="1" t="n">
        <v>101.083</v>
      </c>
      <c r="C454" s="1" t="n">
        <v>72.045</v>
      </c>
      <c r="D454" s="2" t="n">
        <v>325</v>
      </c>
      <c r="E454" s="2" t="n">
        <v>139</v>
      </c>
      <c r="F454" s="1" t="n">
        <v>0.0001111</v>
      </c>
      <c r="G454" s="1" t="n">
        <v>0.497311683</v>
      </c>
      <c r="H454" s="1" t="n">
        <v>7.372211971</v>
      </c>
    </row>
    <row r="455" customFormat="false" ht="16" hidden="false" customHeight="false" outlineLevel="0" collapsed="false">
      <c r="A455" s="1" t="s">
        <v>461</v>
      </c>
      <c r="B455" s="1" t="n">
        <v>101.317</v>
      </c>
      <c r="C455" s="1" t="n">
        <v>72.166</v>
      </c>
      <c r="D455" s="2" t="n">
        <v>325</v>
      </c>
      <c r="E455" s="2" t="n">
        <v>139</v>
      </c>
      <c r="F455" s="1" t="n">
        <v>0.0001155</v>
      </c>
      <c r="G455" s="1" t="n">
        <v>0.497312278</v>
      </c>
      <c r="H455" s="1" t="n">
        <v>7.664227936</v>
      </c>
    </row>
    <row r="456" customFormat="false" ht="16" hidden="false" customHeight="false" outlineLevel="0" collapsed="false">
      <c r="A456" s="1" t="s">
        <v>462</v>
      </c>
      <c r="B456" s="1" t="n">
        <v>101.533</v>
      </c>
      <c r="C456" s="1" t="n">
        <v>72.294</v>
      </c>
      <c r="D456" s="2" t="n">
        <v>325</v>
      </c>
      <c r="E456" s="2" t="n">
        <v>139</v>
      </c>
      <c r="F456" s="1" t="n">
        <v>0.0001107</v>
      </c>
      <c r="G456" s="1" t="n">
        <v>0.497313162</v>
      </c>
      <c r="H456" s="1" t="n">
        <v>7.345685306</v>
      </c>
    </row>
    <row r="457" customFormat="false" ht="16" hidden="false" customHeight="false" outlineLevel="0" collapsed="false">
      <c r="A457" s="1" t="s">
        <v>463</v>
      </c>
      <c r="B457" s="1" t="n">
        <v>101.767</v>
      </c>
      <c r="C457" s="1" t="n">
        <v>72.417</v>
      </c>
      <c r="D457" s="2" t="n">
        <v>325</v>
      </c>
      <c r="E457" s="2" t="n">
        <v>139</v>
      </c>
      <c r="F457" s="1" t="n">
        <v>0.0001102</v>
      </c>
      <c r="G457" s="1" t="n">
        <v>0.497314384</v>
      </c>
      <c r="H457" s="1" t="n">
        <v>7.312516108</v>
      </c>
    </row>
    <row r="458" customFormat="false" ht="16" hidden="false" customHeight="false" outlineLevel="0" collapsed="false">
      <c r="A458" s="1" t="s">
        <v>464</v>
      </c>
      <c r="B458" s="1" t="n">
        <v>101.983</v>
      </c>
      <c r="C458" s="1" t="n">
        <v>72.539</v>
      </c>
      <c r="D458" s="2" t="n">
        <v>325</v>
      </c>
      <c r="E458" s="2" t="n">
        <v>140</v>
      </c>
      <c r="F458" s="1" t="n">
        <v>0.000113</v>
      </c>
      <c r="G458" s="1" t="n">
        <v>0.49731296</v>
      </c>
      <c r="H458" s="1" t="n">
        <v>7.498320901</v>
      </c>
    </row>
    <row r="459" customFormat="false" ht="16" hidden="false" customHeight="false" outlineLevel="0" collapsed="false">
      <c r="A459" s="1" t="s">
        <v>465</v>
      </c>
      <c r="B459" s="1" t="n">
        <v>102.2</v>
      </c>
      <c r="C459" s="1" t="n">
        <v>72.668</v>
      </c>
      <c r="D459" s="2" t="n">
        <v>325</v>
      </c>
      <c r="E459" s="2" t="n">
        <v>140</v>
      </c>
      <c r="F459" s="1" t="n">
        <v>0.0001106</v>
      </c>
      <c r="G459" s="1" t="n">
        <v>0.497310546</v>
      </c>
      <c r="H459" s="1" t="n">
        <v>7.33905833</v>
      </c>
    </row>
    <row r="460" customFormat="false" ht="16" hidden="false" customHeight="false" outlineLevel="0" collapsed="false">
      <c r="A460" s="1" t="s">
        <v>466</v>
      </c>
      <c r="B460" s="1" t="n">
        <v>102.433</v>
      </c>
      <c r="C460" s="1" t="n">
        <v>72.789</v>
      </c>
      <c r="D460" s="2" t="n">
        <v>325</v>
      </c>
      <c r="E460" s="2" t="n">
        <v>140</v>
      </c>
      <c r="F460" s="1" t="n">
        <v>0.0001169</v>
      </c>
      <c r="G460" s="1" t="n">
        <v>0.497315167</v>
      </c>
      <c r="H460" s="1" t="n">
        <v>7.75707749</v>
      </c>
    </row>
    <row r="461" customFormat="false" ht="16" hidden="false" customHeight="false" outlineLevel="0" collapsed="false">
      <c r="A461" s="1" t="s">
        <v>467</v>
      </c>
      <c r="B461" s="1" t="n">
        <v>102.65</v>
      </c>
      <c r="C461" s="1" t="n">
        <v>72.913</v>
      </c>
      <c r="D461" s="2" t="n">
        <v>325</v>
      </c>
      <c r="E461" s="2" t="n">
        <v>140</v>
      </c>
      <c r="F461" s="1" t="n">
        <v>0.0001056</v>
      </c>
      <c r="G461" s="1" t="n">
        <v>0.497315119</v>
      </c>
      <c r="H461" s="1" t="n">
        <v>7.007265242</v>
      </c>
    </row>
    <row r="462" customFormat="false" ht="16" hidden="false" customHeight="false" outlineLevel="0" collapsed="false">
      <c r="A462" s="1" t="s">
        <v>468</v>
      </c>
      <c r="B462" s="1" t="n">
        <v>102.883</v>
      </c>
      <c r="C462" s="1" t="n">
        <v>73.041</v>
      </c>
      <c r="D462" s="2" t="n">
        <v>325</v>
      </c>
      <c r="E462" s="2" t="n">
        <v>140</v>
      </c>
      <c r="F462" s="1" t="n">
        <v>0.0001104</v>
      </c>
      <c r="G462" s="1" t="n">
        <v>0.497308053</v>
      </c>
      <c r="H462" s="1" t="n">
        <v>7.325842703</v>
      </c>
    </row>
    <row r="463" customFormat="false" ht="16" hidden="false" customHeight="false" outlineLevel="0" collapsed="false">
      <c r="A463" s="1" t="s">
        <v>469</v>
      </c>
      <c r="B463" s="1" t="n">
        <v>103.1</v>
      </c>
      <c r="C463" s="1" t="n">
        <v>73.164</v>
      </c>
      <c r="D463" s="2" t="n">
        <v>325</v>
      </c>
      <c r="E463" s="2" t="n">
        <v>140</v>
      </c>
      <c r="F463" s="1" t="n">
        <v>0.0001163</v>
      </c>
      <c r="G463" s="1" t="n">
        <v>0.497312141</v>
      </c>
      <c r="H463" s="1" t="n">
        <v>7.717273802</v>
      </c>
    </row>
    <row r="464" customFormat="false" ht="16" hidden="false" customHeight="false" outlineLevel="0" collapsed="false">
      <c r="A464" s="1" t="s">
        <v>470</v>
      </c>
      <c r="B464" s="1" t="n">
        <v>103.317</v>
      </c>
      <c r="C464" s="1" t="n">
        <v>73.286</v>
      </c>
      <c r="D464" s="2" t="n">
        <v>325</v>
      </c>
      <c r="E464" s="2" t="n">
        <v>141</v>
      </c>
      <c r="F464" s="1" t="n">
        <v>0.0001166</v>
      </c>
      <c r="G464" s="1" t="n">
        <v>0.49731086</v>
      </c>
      <c r="H464" s="1" t="n">
        <v>7.737122055</v>
      </c>
    </row>
    <row r="465" customFormat="false" ht="16" hidden="false" customHeight="false" outlineLevel="0" collapsed="false">
      <c r="A465" s="1" t="s">
        <v>471</v>
      </c>
      <c r="B465" s="1" t="n">
        <v>103.55</v>
      </c>
      <c r="C465" s="1" t="n">
        <v>73.415</v>
      </c>
      <c r="D465" s="2" t="n">
        <v>325</v>
      </c>
      <c r="E465" s="2" t="n">
        <v>141</v>
      </c>
      <c r="F465" s="1" t="n">
        <v>0.0001144</v>
      </c>
      <c r="G465" s="1" t="n">
        <v>0.497313659</v>
      </c>
      <c r="H465" s="1" t="n">
        <v>7.591134758</v>
      </c>
    </row>
    <row r="466" customFormat="false" ht="16" hidden="false" customHeight="false" outlineLevel="0" collapsed="false">
      <c r="A466" s="1" t="s">
        <v>472</v>
      </c>
      <c r="B466" s="1" t="n">
        <v>103.767</v>
      </c>
      <c r="C466" s="1" t="n">
        <v>73.538</v>
      </c>
      <c r="D466" s="2" t="n">
        <v>325</v>
      </c>
      <c r="E466" s="2" t="n">
        <v>141</v>
      </c>
      <c r="F466" s="1" t="n">
        <v>0.0001176</v>
      </c>
      <c r="G466" s="1" t="n">
        <v>0.497315864</v>
      </c>
      <c r="H466" s="1" t="n">
        <v>7.803545618</v>
      </c>
    </row>
    <row r="467" customFormat="false" ht="16" hidden="false" customHeight="false" outlineLevel="0" collapsed="false">
      <c r="A467" s="1" t="s">
        <v>473</v>
      </c>
      <c r="B467" s="1" t="n">
        <v>104</v>
      </c>
      <c r="C467" s="1" t="n">
        <v>73.66</v>
      </c>
      <c r="D467" s="2" t="n">
        <v>325</v>
      </c>
      <c r="E467" s="2" t="n">
        <v>141</v>
      </c>
      <c r="F467" s="1" t="n">
        <v>0.0001137</v>
      </c>
      <c r="G467" s="1" t="n">
        <v>0.497310128</v>
      </c>
      <c r="H467" s="1" t="n">
        <v>7.544725254</v>
      </c>
    </row>
    <row r="468" customFormat="false" ht="16" hidden="false" customHeight="false" outlineLevel="0" collapsed="false">
      <c r="A468" s="1" t="s">
        <v>474</v>
      </c>
      <c r="B468" s="1" t="n">
        <v>104.217</v>
      </c>
      <c r="C468" s="1" t="n">
        <v>73.789</v>
      </c>
      <c r="D468" s="2" t="n">
        <v>325</v>
      </c>
      <c r="E468" s="2" t="n">
        <v>141</v>
      </c>
      <c r="F468" s="1" t="n">
        <v>0.0001134</v>
      </c>
      <c r="G468" s="1" t="n">
        <v>0.497312776</v>
      </c>
      <c r="H468" s="1" t="n">
        <v>7.524830069</v>
      </c>
    </row>
    <row r="469" customFormat="false" ht="16" hidden="false" customHeight="false" outlineLevel="0" collapsed="false">
      <c r="A469" s="1" t="s">
        <v>475</v>
      </c>
      <c r="B469" s="1" t="n">
        <v>104.433</v>
      </c>
      <c r="C469" s="1" t="n">
        <v>73.912</v>
      </c>
      <c r="D469" s="2" t="n">
        <v>325</v>
      </c>
      <c r="E469" s="2" t="n">
        <v>141</v>
      </c>
      <c r="F469" s="1" t="n">
        <v>0.0001116</v>
      </c>
      <c r="G469" s="1" t="n">
        <v>0.497315742</v>
      </c>
      <c r="H469" s="1" t="n">
        <v>7.405358555</v>
      </c>
    </row>
    <row r="470" customFormat="false" ht="16" hidden="false" customHeight="false" outlineLevel="0" collapsed="false">
      <c r="A470" s="1" t="s">
        <v>476</v>
      </c>
      <c r="B470" s="1" t="n">
        <v>104.667</v>
      </c>
      <c r="C470" s="1" t="n">
        <v>74.034</v>
      </c>
      <c r="D470" s="2" t="n">
        <v>325</v>
      </c>
      <c r="E470" s="2" t="n">
        <v>142</v>
      </c>
      <c r="F470" s="1" t="n">
        <v>0.0001079</v>
      </c>
      <c r="G470" s="1" t="n">
        <v>0.497316178</v>
      </c>
      <c r="H470" s="1" t="n">
        <v>7.159901022</v>
      </c>
    </row>
    <row r="471" customFormat="false" ht="16" hidden="false" customHeight="false" outlineLevel="0" collapsed="false">
      <c r="A471" s="1" t="s">
        <v>477</v>
      </c>
      <c r="B471" s="1" t="n">
        <v>104.883</v>
      </c>
      <c r="C471" s="1" t="n">
        <v>74.163</v>
      </c>
      <c r="D471" s="2" t="n">
        <v>325</v>
      </c>
      <c r="E471" s="2" t="n">
        <v>142</v>
      </c>
      <c r="F471" s="1" t="n">
        <v>0.0001107</v>
      </c>
      <c r="G471" s="1" t="n">
        <v>0.497310333</v>
      </c>
      <c r="H471" s="1" t="n">
        <v>7.345681274</v>
      </c>
    </row>
    <row r="472" customFormat="false" ht="16" hidden="false" customHeight="false" outlineLevel="0" collapsed="false">
      <c r="A472" s="1" t="s">
        <v>478</v>
      </c>
      <c r="B472" s="1" t="n">
        <v>105.117</v>
      </c>
      <c r="C472" s="1" t="n">
        <v>74.288</v>
      </c>
      <c r="D472" s="2" t="n">
        <v>325</v>
      </c>
      <c r="E472" s="2" t="n">
        <v>142</v>
      </c>
      <c r="F472" s="1" t="n">
        <v>0.0001148</v>
      </c>
      <c r="G472" s="1" t="n">
        <v>0.497316551</v>
      </c>
      <c r="H472" s="1" t="n">
        <v>7.617698341</v>
      </c>
    </row>
    <row r="473" customFormat="false" ht="16" hidden="false" customHeight="false" outlineLevel="0" collapsed="false">
      <c r="A473" s="1" t="s">
        <v>479</v>
      </c>
      <c r="B473" s="1" t="n">
        <v>105.333</v>
      </c>
      <c r="C473" s="1" t="n">
        <v>74.41</v>
      </c>
      <c r="D473" s="2" t="n">
        <v>325</v>
      </c>
      <c r="E473" s="2" t="n">
        <v>142</v>
      </c>
      <c r="F473" s="1" t="n">
        <v>0.0001131</v>
      </c>
      <c r="G473" s="1" t="n">
        <v>0.497313865</v>
      </c>
      <c r="H473" s="1" t="n">
        <v>7.504933916</v>
      </c>
    </row>
    <row r="474" customFormat="false" ht="16" hidden="false" customHeight="false" outlineLevel="0" collapsed="false">
      <c r="A474" s="1" t="s">
        <v>480</v>
      </c>
      <c r="B474" s="1" t="n">
        <v>105.55</v>
      </c>
      <c r="C474" s="1" t="n">
        <v>74.538</v>
      </c>
      <c r="D474" s="2" t="n">
        <v>325</v>
      </c>
      <c r="E474" s="2" t="n">
        <v>142</v>
      </c>
      <c r="F474" s="1" t="n">
        <v>0.0001122</v>
      </c>
      <c r="G474" s="1" t="n">
        <v>0.497318423</v>
      </c>
      <c r="H474" s="1" t="n">
        <v>7.445192327</v>
      </c>
    </row>
    <row r="475" customFormat="false" ht="16" hidden="false" customHeight="false" outlineLevel="0" collapsed="false">
      <c r="A475" s="1" t="s">
        <v>481</v>
      </c>
      <c r="B475" s="1" t="n">
        <v>105.783</v>
      </c>
      <c r="C475" s="1" t="n">
        <v>74.663</v>
      </c>
      <c r="D475" s="2" t="n">
        <v>325</v>
      </c>
      <c r="E475" s="2" t="n">
        <v>142</v>
      </c>
      <c r="F475" s="1" t="n">
        <v>0.0001136</v>
      </c>
      <c r="G475" s="1" t="n">
        <v>0.497315343</v>
      </c>
      <c r="H475" s="1" t="n">
        <v>7.538092234</v>
      </c>
    </row>
    <row r="476" customFormat="false" ht="16" hidden="false" customHeight="false" outlineLevel="0" collapsed="false">
      <c r="A476" s="1" t="s">
        <v>482</v>
      </c>
      <c r="B476" s="1" t="n">
        <v>106</v>
      </c>
      <c r="C476" s="1" t="n">
        <v>74.787</v>
      </c>
      <c r="D476" s="2" t="n">
        <v>325</v>
      </c>
      <c r="E476" s="2" t="n">
        <v>143</v>
      </c>
      <c r="F476" s="1" t="n">
        <v>0.000111</v>
      </c>
      <c r="G476" s="1" t="n">
        <v>0.497314924</v>
      </c>
      <c r="H476" s="1" t="n">
        <v>7.365512853</v>
      </c>
    </row>
    <row r="477" customFormat="false" ht="16" hidden="false" customHeight="false" outlineLevel="0" collapsed="false">
      <c r="A477" s="1" t="s">
        <v>483</v>
      </c>
      <c r="B477" s="1" t="n">
        <v>106.233</v>
      </c>
      <c r="C477" s="1" t="n">
        <v>74.914</v>
      </c>
      <c r="D477" s="2" t="n">
        <v>325</v>
      </c>
      <c r="E477" s="2" t="n">
        <v>143</v>
      </c>
      <c r="F477" s="1" t="n">
        <v>0.0001165</v>
      </c>
      <c r="G477" s="1" t="n">
        <v>0.497316394</v>
      </c>
      <c r="H477" s="1" t="n">
        <v>7.730498988</v>
      </c>
    </row>
    <row r="478" customFormat="false" ht="16" hidden="false" customHeight="false" outlineLevel="0" collapsed="false">
      <c r="A478" s="1" t="s">
        <v>484</v>
      </c>
      <c r="B478" s="1" t="n">
        <v>106.45</v>
      </c>
      <c r="C478" s="1" t="n">
        <v>75.038</v>
      </c>
      <c r="D478" s="2" t="n">
        <v>325</v>
      </c>
      <c r="E478" s="2" t="n">
        <v>143</v>
      </c>
      <c r="F478" s="1" t="n">
        <v>0.0001083</v>
      </c>
      <c r="G478" s="1" t="n">
        <v>0.497313593</v>
      </c>
      <c r="H478" s="1" t="n">
        <v>7.186393939</v>
      </c>
    </row>
    <row r="479" customFormat="false" ht="16" hidden="false" customHeight="false" outlineLevel="0" collapsed="false">
      <c r="A479" s="1" t="s">
        <v>485</v>
      </c>
      <c r="B479" s="1" t="n">
        <v>106.667</v>
      </c>
      <c r="C479" s="1" t="n">
        <v>75.16</v>
      </c>
      <c r="D479" s="2" t="n">
        <v>325</v>
      </c>
      <c r="E479" s="2" t="n">
        <v>143</v>
      </c>
      <c r="F479" s="1" t="n">
        <v>0.0001118</v>
      </c>
      <c r="G479" s="1" t="n">
        <v>0.497313998</v>
      </c>
      <c r="H479" s="1" t="n">
        <v>7.418664103</v>
      </c>
    </row>
    <row r="480" customFormat="false" ht="16" hidden="false" customHeight="false" outlineLevel="0" collapsed="false">
      <c r="A480" s="1" t="s">
        <v>486</v>
      </c>
      <c r="B480" s="1" t="n">
        <v>106.9</v>
      </c>
      <c r="C480" s="1" t="n">
        <v>75.287</v>
      </c>
      <c r="D480" s="2" t="n">
        <v>325</v>
      </c>
      <c r="E480" s="2" t="n">
        <v>143</v>
      </c>
      <c r="F480" s="1" t="n">
        <v>0.0001171</v>
      </c>
      <c r="G480" s="1" t="n">
        <v>0.497311753</v>
      </c>
      <c r="H480" s="1" t="n">
        <v>7.770371778</v>
      </c>
    </row>
    <row r="481" customFormat="false" ht="16" hidden="false" customHeight="false" outlineLevel="0" collapsed="false">
      <c r="A481" s="1" t="s">
        <v>487</v>
      </c>
      <c r="B481" s="1" t="n">
        <v>107.117</v>
      </c>
      <c r="C481" s="1" t="n">
        <v>75.409</v>
      </c>
      <c r="D481" s="2" t="n">
        <v>325</v>
      </c>
      <c r="E481" s="2" t="n">
        <v>143</v>
      </c>
      <c r="F481" s="1" t="n">
        <v>0.0001122</v>
      </c>
      <c r="G481" s="1" t="n">
        <v>0.497313516</v>
      </c>
      <c r="H481" s="1" t="n">
        <v>7.445199603</v>
      </c>
    </row>
    <row r="482" customFormat="false" ht="16" hidden="false" customHeight="false" outlineLevel="0" collapsed="false">
      <c r="A482" s="1" t="s">
        <v>488</v>
      </c>
      <c r="B482" s="1" t="n">
        <v>107.35</v>
      </c>
      <c r="C482" s="1" t="n">
        <v>75.532</v>
      </c>
      <c r="D482" s="2" t="n">
        <v>325</v>
      </c>
      <c r="E482" s="2" t="n">
        <v>144</v>
      </c>
      <c r="F482" s="1" t="n">
        <v>0.0001127</v>
      </c>
      <c r="G482" s="1" t="n">
        <v>0.497313829</v>
      </c>
      <c r="H482" s="1" t="n">
        <v>7.478308276</v>
      </c>
    </row>
    <row r="483" customFormat="false" ht="16" hidden="false" customHeight="false" outlineLevel="0" collapsed="false">
      <c r="A483" s="1" t="s">
        <v>489</v>
      </c>
      <c r="B483" s="1" t="n">
        <v>107.567</v>
      </c>
      <c r="C483" s="1" t="n">
        <v>75.658</v>
      </c>
      <c r="D483" s="2" t="n">
        <v>325</v>
      </c>
      <c r="E483" s="2" t="n">
        <v>144</v>
      </c>
      <c r="F483" s="1" t="n">
        <v>0.0001152</v>
      </c>
      <c r="G483" s="1" t="n">
        <v>0.497311539</v>
      </c>
      <c r="H483" s="1" t="n">
        <v>7.644257414</v>
      </c>
    </row>
    <row r="484" customFormat="false" ht="16" hidden="false" customHeight="false" outlineLevel="0" collapsed="false">
      <c r="A484" s="1" t="s">
        <v>490</v>
      </c>
      <c r="B484" s="1" t="n">
        <v>107.783</v>
      </c>
      <c r="C484" s="1" t="n">
        <v>75.781</v>
      </c>
      <c r="D484" s="2" t="n">
        <v>325</v>
      </c>
      <c r="E484" s="2" t="n">
        <v>144</v>
      </c>
      <c r="F484" s="1" t="n">
        <v>0.000112</v>
      </c>
      <c r="G484" s="1" t="n">
        <v>0.497314453</v>
      </c>
      <c r="H484" s="1" t="n">
        <v>7.431897607</v>
      </c>
    </row>
    <row r="485" customFormat="false" ht="16" hidden="false" customHeight="false" outlineLevel="0" collapsed="false">
      <c r="A485" s="1" t="s">
        <v>491</v>
      </c>
      <c r="B485" s="1" t="n">
        <v>108.017</v>
      </c>
      <c r="C485" s="1" t="n">
        <v>75.904</v>
      </c>
      <c r="D485" s="2" t="n">
        <v>325</v>
      </c>
      <c r="E485" s="2" t="n">
        <v>144</v>
      </c>
      <c r="F485" s="1" t="n">
        <v>0.0001163</v>
      </c>
      <c r="G485" s="1" t="n">
        <v>0.497320554</v>
      </c>
      <c r="H485" s="1" t="n">
        <v>7.717256593</v>
      </c>
    </row>
    <row r="486" customFormat="false" ht="16" hidden="false" customHeight="false" outlineLevel="0" collapsed="false">
      <c r="A486" s="1" t="s">
        <v>492</v>
      </c>
      <c r="B486" s="1" t="n">
        <v>108.233</v>
      </c>
      <c r="C486" s="1" t="n">
        <v>76.031</v>
      </c>
      <c r="D486" s="2" t="n">
        <v>325</v>
      </c>
      <c r="E486" s="2" t="n">
        <v>144</v>
      </c>
      <c r="F486" s="1" t="n">
        <v>0.0001057</v>
      </c>
      <c r="G486" s="1" t="n">
        <v>0.49731708</v>
      </c>
      <c r="H486" s="1" t="n">
        <v>7.013846245</v>
      </c>
    </row>
    <row r="487" customFormat="false" ht="16" hidden="false" customHeight="false" outlineLevel="0" collapsed="false">
      <c r="A487" s="1" t="s">
        <v>493</v>
      </c>
      <c r="B487" s="1" t="n">
        <v>108.467</v>
      </c>
      <c r="C487" s="1" t="n">
        <v>76.153</v>
      </c>
      <c r="D487" s="2" t="n">
        <v>325</v>
      </c>
      <c r="E487" s="2" t="n">
        <v>144</v>
      </c>
      <c r="F487" s="1" t="n">
        <v>0.0001116</v>
      </c>
      <c r="G487" s="1" t="n">
        <v>0.497319674</v>
      </c>
      <c r="H487" s="1" t="n">
        <v>7.405313526</v>
      </c>
    </row>
    <row r="488" customFormat="false" ht="16" hidden="false" customHeight="false" outlineLevel="0" collapsed="false">
      <c r="A488" s="1" t="s">
        <v>494</v>
      </c>
      <c r="B488" s="1" t="n">
        <v>108.683</v>
      </c>
      <c r="C488" s="1" t="n">
        <v>76.274</v>
      </c>
      <c r="D488" s="2" t="n">
        <v>325</v>
      </c>
      <c r="E488" s="2" t="n">
        <v>145</v>
      </c>
      <c r="F488" s="1" t="n">
        <v>0.0001077</v>
      </c>
      <c r="G488" s="1" t="n">
        <v>0.497318198</v>
      </c>
      <c r="H488" s="1" t="n">
        <v>7.146547646</v>
      </c>
    </row>
    <row r="489" customFormat="false" ht="16" hidden="false" customHeight="false" outlineLevel="0" collapsed="false">
      <c r="A489" s="1" t="s">
        <v>495</v>
      </c>
      <c r="B489" s="1" t="n">
        <v>108.9</v>
      </c>
      <c r="C489" s="1" t="n">
        <v>76.402</v>
      </c>
      <c r="D489" s="2" t="n">
        <v>325</v>
      </c>
      <c r="E489" s="2" t="n">
        <v>145</v>
      </c>
      <c r="F489" s="1" t="n">
        <v>0.0001076</v>
      </c>
      <c r="G489" s="1" t="n">
        <v>0.497317297</v>
      </c>
      <c r="H489" s="1" t="n">
        <v>7.139931723</v>
      </c>
    </row>
    <row r="490" customFormat="false" ht="16" hidden="false" customHeight="false" outlineLevel="0" collapsed="false">
      <c r="A490" s="1" t="s">
        <v>496</v>
      </c>
      <c r="B490" s="1" t="n">
        <v>109.133</v>
      </c>
      <c r="C490" s="1" t="n">
        <v>76.525</v>
      </c>
      <c r="D490" s="2" t="n">
        <v>325</v>
      </c>
      <c r="E490" s="2" t="n">
        <v>145</v>
      </c>
      <c r="F490" s="1" t="n">
        <v>0.0001104</v>
      </c>
      <c r="G490" s="1" t="n">
        <v>0.497318134</v>
      </c>
      <c r="H490" s="1" t="n">
        <v>7.32571403</v>
      </c>
    </row>
    <row r="491" customFormat="false" ht="16" hidden="false" customHeight="false" outlineLevel="0" collapsed="false">
      <c r="A491" s="1" t="s">
        <v>497</v>
      </c>
      <c r="B491" s="1" t="n">
        <v>109.35</v>
      </c>
      <c r="C491" s="1" t="n">
        <v>76.648</v>
      </c>
      <c r="D491" s="2" t="n">
        <v>325</v>
      </c>
      <c r="E491" s="2" t="n">
        <v>145</v>
      </c>
      <c r="F491" s="1" t="n">
        <v>0.000112</v>
      </c>
      <c r="G491" s="1" t="n">
        <v>0.497316806</v>
      </c>
      <c r="H491" s="1" t="n">
        <v>7.431840671</v>
      </c>
    </row>
    <row r="492" customFormat="false" ht="16" hidden="false" customHeight="false" outlineLevel="0" collapsed="false">
      <c r="A492" s="1" t="s">
        <v>498</v>
      </c>
      <c r="B492" s="1" t="n">
        <v>109.583</v>
      </c>
      <c r="C492" s="1" t="n">
        <v>76.776</v>
      </c>
      <c r="D492" s="2" t="n">
        <v>325</v>
      </c>
      <c r="E492" s="2" t="n">
        <v>145</v>
      </c>
      <c r="F492" s="1" t="n">
        <v>0.0001123</v>
      </c>
      <c r="G492" s="1" t="n">
        <v>0.497320025</v>
      </c>
      <c r="H492" s="1" t="n">
        <v>7.451756093</v>
      </c>
    </row>
    <row r="493" customFormat="false" ht="16" hidden="false" customHeight="false" outlineLevel="0" collapsed="false">
      <c r="A493" s="1" t="s">
        <v>499</v>
      </c>
      <c r="B493" s="1" t="n">
        <v>109.8</v>
      </c>
      <c r="C493" s="1" t="n">
        <v>76.898</v>
      </c>
      <c r="D493" s="2" t="n">
        <v>325</v>
      </c>
      <c r="E493" s="2" t="n">
        <v>145</v>
      </c>
      <c r="F493" s="1" t="n">
        <v>0.0001102</v>
      </c>
      <c r="G493" s="1" t="n">
        <v>0.497317925</v>
      </c>
      <c r="H493" s="1" t="n">
        <v>7.312447559</v>
      </c>
    </row>
    <row r="494" customFormat="false" ht="16" hidden="false" customHeight="false" outlineLevel="0" collapsed="false">
      <c r="A494" s="1" t="s">
        <v>500</v>
      </c>
      <c r="B494" s="1" t="n">
        <v>110.017</v>
      </c>
      <c r="C494" s="1" t="n">
        <v>77.02</v>
      </c>
      <c r="D494" s="2" t="n">
        <v>325</v>
      </c>
      <c r="E494" s="2" t="n">
        <v>146</v>
      </c>
      <c r="F494" s="1" t="n">
        <v>0.0001061</v>
      </c>
      <c r="G494" s="1" t="n">
        <v>0.497313586</v>
      </c>
      <c r="H494" s="1" t="n">
        <v>7.040416683</v>
      </c>
    </row>
    <row r="495" customFormat="false" ht="16" hidden="false" customHeight="false" outlineLevel="0" collapsed="false">
      <c r="A495" s="1" t="s">
        <v>501</v>
      </c>
      <c r="B495" s="1" t="n">
        <v>110.25</v>
      </c>
      <c r="C495" s="1" t="n">
        <v>77.146</v>
      </c>
      <c r="D495" s="2" t="n">
        <v>325</v>
      </c>
      <c r="E495" s="2" t="n">
        <v>146</v>
      </c>
      <c r="F495" s="1" t="n">
        <v>0.0001008</v>
      </c>
      <c r="G495" s="1" t="n">
        <v>0.497317238</v>
      </c>
      <c r="H495" s="1" t="n">
        <v>6.688644943</v>
      </c>
    </row>
    <row r="496" customFormat="false" ht="16" hidden="false" customHeight="false" outlineLevel="0" collapsed="false">
      <c r="A496" s="1" t="s">
        <v>502</v>
      </c>
      <c r="B496" s="1" t="n">
        <v>110.467</v>
      </c>
      <c r="C496" s="1" t="n">
        <v>77.271</v>
      </c>
      <c r="D496" s="2" t="n">
        <v>325</v>
      </c>
      <c r="E496" s="2" t="n">
        <v>146</v>
      </c>
      <c r="F496" s="1" t="n">
        <v>0.0001148</v>
      </c>
      <c r="G496" s="1" t="n">
        <v>0.497317703</v>
      </c>
      <c r="H496" s="1" t="n">
        <v>7.617621248</v>
      </c>
    </row>
    <row r="497" customFormat="false" ht="16" hidden="false" customHeight="false" outlineLevel="0" collapsed="false">
      <c r="A497" s="1" t="s">
        <v>503</v>
      </c>
      <c r="B497" s="1" t="n">
        <v>110.7</v>
      </c>
      <c r="C497" s="1" t="n">
        <v>77.393</v>
      </c>
      <c r="D497" s="2" t="n">
        <v>325</v>
      </c>
      <c r="E497" s="2" t="n">
        <v>146</v>
      </c>
      <c r="F497" s="1" t="n">
        <v>0.0001146</v>
      </c>
      <c r="G497" s="1" t="n">
        <v>0.497319736</v>
      </c>
      <c r="H497" s="1" t="n">
        <v>7.604369871</v>
      </c>
    </row>
    <row r="498" customFormat="false" ht="16" hidden="false" customHeight="false" outlineLevel="0" collapsed="false">
      <c r="A498" s="1" t="s">
        <v>504</v>
      </c>
      <c r="B498" s="1" t="n">
        <v>110.917</v>
      </c>
      <c r="C498" s="1" t="n">
        <v>77.52</v>
      </c>
      <c r="D498" s="2" t="n">
        <v>325</v>
      </c>
      <c r="E498" s="2" t="n">
        <v>146</v>
      </c>
      <c r="F498" s="1" t="n">
        <v>0.00011</v>
      </c>
      <c r="G498" s="1" t="n">
        <v>0.497316377</v>
      </c>
      <c r="H498" s="1" t="n">
        <v>7.299137405</v>
      </c>
    </row>
    <row r="499" customFormat="false" ht="16" hidden="false" customHeight="false" outlineLevel="0" collapsed="false">
      <c r="A499" s="1" t="s">
        <v>505</v>
      </c>
      <c r="B499" s="1" t="n">
        <v>111.133</v>
      </c>
      <c r="C499" s="1" t="n">
        <v>77.641</v>
      </c>
      <c r="D499" s="2" t="n">
        <v>325</v>
      </c>
      <c r="E499" s="2" t="n">
        <v>146</v>
      </c>
      <c r="F499" s="1" t="n">
        <v>0.000113</v>
      </c>
      <c r="G499" s="1" t="n">
        <v>0.497319155</v>
      </c>
      <c r="H499" s="1" t="n">
        <v>7.498241291</v>
      </c>
    </row>
    <row r="500" customFormat="false" ht="16" hidden="false" customHeight="false" outlineLevel="0" collapsed="false">
      <c r="A500" s="1" t="s">
        <v>506</v>
      </c>
      <c r="B500" s="1" t="n">
        <v>111.367</v>
      </c>
      <c r="C500" s="1" t="n">
        <v>77.764</v>
      </c>
      <c r="D500" s="2" t="n">
        <v>325</v>
      </c>
      <c r="E500" s="2" t="n">
        <v>147</v>
      </c>
      <c r="F500" s="1" t="n">
        <v>0.0001149</v>
      </c>
      <c r="G500" s="1" t="n">
        <v>0.497316487</v>
      </c>
      <c r="H500" s="1" t="n">
        <v>7.624336266</v>
      </c>
    </row>
    <row r="501" customFormat="false" ht="16" hidden="false" customHeight="false" outlineLevel="0" collapsed="false">
      <c r="A501" s="1" t="s">
        <v>507</v>
      </c>
      <c r="B501" s="1" t="n">
        <v>111.583</v>
      </c>
      <c r="C501" s="1" t="n">
        <v>77.892</v>
      </c>
      <c r="D501" s="2" t="n">
        <v>325</v>
      </c>
      <c r="E501" s="2" t="n">
        <v>147</v>
      </c>
      <c r="F501" s="1" t="n">
        <v>0.0001126</v>
      </c>
      <c r="G501" s="1" t="n">
        <v>0.497315759</v>
      </c>
      <c r="H501" s="1" t="n">
        <v>7.471717745</v>
      </c>
    </row>
    <row r="502" customFormat="false" ht="16" hidden="false" customHeight="false" outlineLevel="0" collapsed="false">
      <c r="A502" s="1" t="s">
        <v>508</v>
      </c>
      <c r="B502" s="1" t="n">
        <v>111.817</v>
      </c>
      <c r="C502" s="1" t="n">
        <v>78.014</v>
      </c>
      <c r="D502" s="2" t="n">
        <v>325</v>
      </c>
      <c r="E502" s="2" t="n">
        <v>147</v>
      </c>
      <c r="F502" s="1" t="n">
        <v>0.0001112</v>
      </c>
      <c r="G502" s="1" t="n">
        <v>0.49732122</v>
      </c>
      <c r="H502" s="1" t="n">
        <v>7.378792446</v>
      </c>
    </row>
    <row r="503" customFormat="false" ht="16" hidden="false" customHeight="false" outlineLevel="0" collapsed="false">
      <c r="A503" s="1" t="s">
        <v>509</v>
      </c>
      <c r="B503" s="1" t="n">
        <v>112.033</v>
      </c>
      <c r="C503" s="1" t="n">
        <v>78.135</v>
      </c>
      <c r="D503" s="2" t="n">
        <v>325</v>
      </c>
      <c r="E503" s="2" t="n">
        <v>147</v>
      </c>
      <c r="F503" s="1" t="n">
        <v>0.000113</v>
      </c>
      <c r="G503" s="1" t="n">
        <v>0.497318994</v>
      </c>
      <c r="H503" s="1" t="n">
        <v>7.498195788</v>
      </c>
    </row>
    <row r="504" customFormat="false" ht="16" hidden="false" customHeight="false" outlineLevel="0" collapsed="false">
      <c r="A504" s="1" t="s">
        <v>510</v>
      </c>
      <c r="B504" s="1" t="n">
        <v>112.25</v>
      </c>
      <c r="C504" s="1" t="n">
        <v>78.263</v>
      </c>
      <c r="D504" s="2" t="n">
        <v>325</v>
      </c>
      <c r="E504" s="2" t="n">
        <v>147</v>
      </c>
      <c r="F504" s="1" t="n">
        <v>0.0001111</v>
      </c>
      <c r="G504" s="1" t="n">
        <v>0.497319102</v>
      </c>
      <c r="H504" s="1" t="n">
        <v>7.37218683</v>
      </c>
    </row>
    <row r="505" customFormat="false" ht="16" hidden="false" customHeight="false" outlineLevel="0" collapsed="false">
      <c r="A505" s="1" t="s">
        <v>511</v>
      </c>
      <c r="B505" s="1" t="n">
        <v>112.483</v>
      </c>
      <c r="C505" s="1" t="n">
        <v>78.384</v>
      </c>
      <c r="D505" s="2" t="n">
        <v>325</v>
      </c>
      <c r="E505" s="2" t="n">
        <v>147</v>
      </c>
      <c r="F505" s="1" t="n">
        <v>0.0001111</v>
      </c>
      <c r="G505" s="1" t="n">
        <v>0.497317389</v>
      </c>
      <c r="H505" s="1" t="n">
        <v>7.372175993</v>
      </c>
    </row>
    <row r="506" customFormat="false" ht="16" hidden="false" customHeight="false" outlineLevel="0" collapsed="false">
      <c r="A506" s="1" t="s">
        <v>512</v>
      </c>
      <c r="B506" s="1" t="n">
        <v>112.7</v>
      </c>
      <c r="C506" s="1" t="n">
        <v>78.507</v>
      </c>
      <c r="D506" s="2" t="n">
        <v>325</v>
      </c>
      <c r="E506" s="2" t="n">
        <v>148</v>
      </c>
      <c r="F506" s="1" t="n">
        <v>0.0001042</v>
      </c>
      <c r="G506" s="1" t="n">
        <v>0.497316766</v>
      </c>
      <c r="H506" s="1" t="n">
        <v>6.914282014</v>
      </c>
    </row>
    <row r="507" customFormat="false" ht="16" hidden="false" customHeight="false" outlineLevel="0" collapsed="false">
      <c r="A507" s="1" t="s">
        <v>513</v>
      </c>
      <c r="B507" s="1" t="n">
        <v>112.933</v>
      </c>
      <c r="C507" s="1" t="n">
        <v>78.636</v>
      </c>
      <c r="D507" s="2" t="n">
        <v>325</v>
      </c>
      <c r="E507" s="2" t="n">
        <v>148</v>
      </c>
      <c r="F507" s="1" t="n">
        <v>0.0001125</v>
      </c>
      <c r="G507" s="1" t="n">
        <v>0.497321581</v>
      </c>
      <c r="H507" s="1" t="n">
        <v>7.465070047</v>
      </c>
    </row>
    <row r="508" customFormat="false" ht="16" hidden="false" customHeight="false" outlineLevel="0" collapsed="false">
      <c r="A508" s="1" t="s">
        <v>514</v>
      </c>
      <c r="B508" s="1" t="n">
        <v>113.15</v>
      </c>
      <c r="C508" s="1" t="n">
        <v>78.757</v>
      </c>
      <c r="D508" s="2" t="n">
        <v>325</v>
      </c>
      <c r="E508" s="2" t="n">
        <v>148</v>
      </c>
      <c r="F508" s="1" t="n">
        <v>0.0001121</v>
      </c>
      <c r="G508" s="1" t="n">
        <v>0.497322829</v>
      </c>
      <c r="H508" s="1" t="n">
        <v>7.438501865</v>
      </c>
    </row>
    <row r="509" customFormat="false" ht="16" hidden="false" customHeight="false" outlineLevel="0" collapsed="false">
      <c r="A509" s="1" t="s">
        <v>515</v>
      </c>
      <c r="B509" s="1" t="n">
        <v>113.367</v>
      </c>
      <c r="C509" s="1" t="n">
        <v>78.878</v>
      </c>
      <c r="D509" s="2" t="n">
        <v>325</v>
      </c>
      <c r="E509" s="2" t="n">
        <v>148</v>
      </c>
      <c r="F509" s="1" t="n">
        <v>0.0001105</v>
      </c>
      <c r="G509" s="1" t="n">
        <v>0.497323244</v>
      </c>
      <c r="H509" s="1" t="n">
        <v>7.332253262</v>
      </c>
    </row>
    <row r="510" customFormat="false" ht="16" hidden="false" customHeight="false" outlineLevel="0" collapsed="false">
      <c r="A510" s="1" t="s">
        <v>516</v>
      </c>
      <c r="B510" s="1" t="n">
        <v>113.6</v>
      </c>
      <c r="C510" s="1" t="n">
        <v>79.006</v>
      </c>
      <c r="D510" s="2" t="n">
        <v>325</v>
      </c>
      <c r="E510" s="2" t="n">
        <v>148</v>
      </c>
      <c r="F510" s="1" t="n">
        <v>0.0001106</v>
      </c>
      <c r="G510" s="1" t="n">
        <v>0.497321164</v>
      </c>
      <c r="H510" s="1" t="n">
        <v>7.33893006</v>
      </c>
    </row>
    <row r="511" customFormat="false" ht="16" hidden="false" customHeight="false" outlineLevel="0" collapsed="false">
      <c r="A511" s="1" t="s">
        <v>517</v>
      </c>
      <c r="B511" s="1" t="n">
        <v>113.817</v>
      </c>
      <c r="C511" s="1" t="n">
        <v>79.129</v>
      </c>
      <c r="D511" s="2" t="n">
        <v>325</v>
      </c>
      <c r="E511" s="2" t="n">
        <v>148</v>
      </c>
      <c r="F511" s="1" t="n">
        <v>0.0001131</v>
      </c>
      <c r="G511" s="1" t="n">
        <v>0.497316636</v>
      </c>
      <c r="H511" s="1" t="n">
        <v>7.50489053</v>
      </c>
    </row>
    <row r="512" customFormat="false" ht="16" hidden="false" customHeight="false" outlineLevel="0" collapsed="false">
      <c r="A512" s="1" t="s">
        <v>518</v>
      </c>
      <c r="B512" s="1" t="n">
        <v>114.05</v>
      </c>
      <c r="C512" s="1" t="n">
        <v>79.252</v>
      </c>
      <c r="D512" s="2" t="n">
        <v>325</v>
      </c>
      <c r="E512" s="2" t="n">
        <v>148</v>
      </c>
      <c r="F512" s="1" t="n">
        <v>0.0001114</v>
      </c>
      <c r="G512" s="1" t="n">
        <v>0.497315343</v>
      </c>
      <c r="H512" s="1" t="n">
        <v>7.392065498</v>
      </c>
    </row>
    <row r="513" customFormat="false" ht="16" hidden="false" customHeight="false" outlineLevel="0" collapsed="false">
      <c r="A513" s="1" t="s">
        <v>519</v>
      </c>
      <c r="B513" s="1" t="n">
        <v>114.267</v>
      </c>
      <c r="C513" s="1" t="n">
        <v>79.378</v>
      </c>
      <c r="D513" s="2" t="n">
        <v>325</v>
      </c>
      <c r="E513" s="2" t="n">
        <v>149</v>
      </c>
      <c r="F513" s="1" t="n">
        <v>0.0001107</v>
      </c>
      <c r="G513" s="1" t="n">
        <v>0.497323892</v>
      </c>
      <c r="H513" s="1" t="n">
        <v>7.345607007</v>
      </c>
    </row>
    <row r="514" customFormat="false" ht="16" hidden="false" customHeight="false" outlineLevel="0" collapsed="false">
      <c r="A514" s="1" t="s">
        <v>520</v>
      </c>
      <c r="B514" s="1" t="n">
        <v>114.483</v>
      </c>
      <c r="C514" s="1" t="n">
        <v>79.501</v>
      </c>
      <c r="D514" s="2" t="n">
        <v>325</v>
      </c>
      <c r="E514" s="2" t="n">
        <v>149</v>
      </c>
      <c r="F514" s="1" t="n">
        <v>0.0001127</v>
      </c>
      <c r="G514" s="1" t="n">
        <v>0.49732092</v>
      </c>
      <c r="H514" s="1" t="n">
        <v>7.478351478</v>
      </c>
    </row>
    <row r="515" customFormat="false" ht="16" hidden="false" customHeight="false" outlineLevel="0" collapsed="false">
      <c r="A515" s="1" t="s">
        <v>521</v>
      </c>
      <c r="B515" s="1" t="n">
        <v>114.717</v>
      </c>
      <c r="C515" s="1" t="n">
        <v>79.623</v>
      </c>
      <c r="D515" s="2" t="n">
        <v>325</v>
      </c>
      <c r="E515" s="2" t="n">
        <v>149</v>
      </c>
      <c r="F515" s="1" t="n">
        <v>0.0001121</v>
      </c>
      <c r="G515" s="1" t="n">
        <v>0.497316963</v>
      </c>
      <c r="H515" s="1" t="n">
        <v>7.438440002</v>
      </c>
    </row>
    <row r="516" customFormat="false" ht="16" hidden="false" customHeight="false" outlineLevel="0" collapsed="false">
      <c r="A516" s="1" t="s">
        <v>522</v>
      </c>
      <c r="B516" s="1" t="n">
        <v>114.933</v>
      </c>
      <c r="C516" s="1" t="n">
        <v>79.752</v>
      </c>
      <c r="D516" s="2" t="n">
        <v>325</v>
      </c>
      <c r="E516" s="2" t="n">
        <v>149</v>
      </c>
      <c r="F516" s="1" t="n">
        <v>0.0001076</v>
      </c>
      <c r="G516" s="1" t="n">
        <v>0.497319741</v>
      </c>
      <c r="H516" s="1" t="n">
        <v>7.13984966</v>
      </c>
    </row>
    <row r="517" customFormat="false" ht="16" hidden="false" customHeight="false" outlineLevel="0" collapsed="false">
      <c r="A517" s="1" t="s">
        <v>523</v>
      </c>
      <c r="B517" s="1" t="n">
        <v>115.167</v>
      </c>
      <c r="C517" s="1" t="n">
        <v>79.874</v>
      </c>
      <c r="D517" s="2" t="n">
        <v>325</v>
      </c>
      <c r="E517" s="2" t="n">
        <v>149</v>
      </c>
      <c r="F517" s="1" t="n">
        <v>0.000108</v>
      </c>
      <c r="G517" s="1" t="n">
        <v>0.49731909</v>
      </c>
      <c r="H517" s="1" t="n">
        <v>7.166443008</v>
      </c>
    </row>
    <row r="518" customFormat="false" ht="16" hidden="false" customHeight="false" outlineLevel="0" collapsed="false">
      <c r="A518" s="1" t="s">
        <v>524</v>
      </c>
      <c r="B518" s="1" t="n">
        <v>115.383</v>
      </c>
      <c r="C518" s="1" t="n">
        <v>79.997</v>
      </c>
      <c r="D518" s="2" t="n">
        <v>325</v>
      </c>
      <c r="E518" s="2" t="n">
        <v>149</v>
      </c>
      <c r="F518" s="1" t="n">
        <v>0.0001158</v>
      </c>
      <c r="G518" s="1" t="n">
        <v>0.497318922</v>
      </c>
      <c r="H518" s="1" t="n">
        <v>7.683937094</v>
      </c>
    </row>
    <row r="519" customFormat="false" ht="16" hidden="false" customHeight="false" outlineLevel="0" collapsed="false">
      <c r="A519" s="1" t="s">
        <v>525</v>
      </c>
      <c r="B519" s="1" t="n">
        <v>115.6</v>
      </c>
      <c r="C519" s="1" t="n">
        <v>80.123</v>
      </c>
      <c r="D519" s="2" t="n">
        <v>325</v>
      </c>
      <c r="E519" s="2" t="n">
        <v>150</v>
      </c>
      <c r="F519" s="1" t="n">
        <v>0.0001098</v>
      </c>
      <c r="G519" s="1" t="n">
        <v>0.497321504</v>
      </c>
      <c r="H519" s="1" t="n">
        <v>7.285821329</v>
      </c>
    </row>
    <row r="520" customFormat="false" ht="16" hidden="false" customHeight="false" outlineLevel="0" collapsed="false">
      <c r="A520" s="1" t="s">
        <v>526</v>
      </c>
      <c r="B520" s="1" t="n">
        <v>115.833</v>
      </c>
      <c r="C520" s="1" t="n">
        <v>80.245</v>
      </c>
      <c r="D520" s="2" t="n">
        <v>325</v>
      </c>
      <c r="E520" s="2" t="n">
        <v>150</v>
      </c>
      <c r="F520" s="1" t="n">
        <v>0.000113</v>
      </c>
      <c r="G520" s="1" t="n">
        <v>0.497315783</v>
      </c>
      <c r="H520" s="1" t="n">
        <v>7.498218238</v>
      </c>
    </row>
    <row r="521" customFormat="false" ht="16" hidden="false" customHeight="false" outlineLevel="0" collapsed="false">
      <c r="A521" s="1" t="s">
        <v>527</v>
      </c>
      <c r="B521" s="1" t="n">
        <v>116.05</v>
      </c>
      <c r="C521" s="1" t="n">
        <v>80.366</v>
      </c>
      <c r="D521" s="2" t="n">
        <v>325</v>
      </c>
      <c r="E521" s="2" t="n">
        <v>150</v>
      </c>
      <c r="F521" s="1" t="n">
        <v>0.00011</v>
      </c>
      <c r="G521" s="1" t="n">
        <v>0.497315505</v>
      </c>
      <c r="H521" s="1" t="n">
        <v>7.299167537</v>
      </c>
    </row>
    <row r="522" customFormat="false" ht="16" hidden="false" customHeight="false" outlineLevel="0" collapsed="false">
      <c r="A522" s="1" t="s">
        <v>528</v>
      </c>
      <c r="B522" s="1" t="n">
        <v>116.283</v>
      </c>
      <c r="C522" s="1" t="n">
        <v>80.494</v>
      </c>
      <c r="D522" s="2" t="n">
        <v>325</v>
      </c>
      <c r="E522" s="2" t="n">
        <v>150</v>
      </c>
      <c r="F522" s="1" t="n">
        <v>0.0001094</v>
      </c>
      <c r="G522" s="1" t="n">
        <v>0.497317167</v>
      </c>
      <c r="H522" s="1" t="n">
        <v>7.259362012</v>
      </c>
    </row>
    <row r="523" customFormat="false" ht="16" hidden="false" customHeight="false" outlineLevel="0" collapsed="false">
      <c r="A523" s="1" t="s">
        <v>529</v>
      </c>
      <c r="B523" s="1" t="n">
        <v>116.5</v>
      </c>
      <c r="C523" s="1" t="n">
        <v>80.616</v>
      </c>
      <c r="D523" s="2" t="n">
        <v>325</v>
      </c>
      <c r="E523" s="2" t="n">
        <v>150</v>
      </c>
      <c r="F523" s="1" t="n">
        <v>0.0001111</v>
      </c>
      <c r="G523" s="1" t="n">
        <v>0.497318494</v>
      </c>
      <c r="H523" s="1" t="n">
        <v>7.372175089</v>
      </c>
    </row>
    <row r="524" customFormat="false" ht="16" hidden="false" customHeight="false" outlineLevel="0" collapsed="false">
      <c r="A524" s="1" t="s">
        <v>530</v>
      </c>
      <c r="B524" s="1" t="n">
        <v>116.717</v>
      </c>
      <c r="C524" s="1" t="n">
        <v>80.736</v>
      </c>
      <c r="D524" s="2" t="n">
        <v>325</v>
      </c>
      <c r="E524" s="2" t="n">
        <v>150</v>
      </c>
      <c r="F524" s="1" t="n">
        <v>0.0001114</v>
      </c>
      <c r="G524" s="1" t="n">
        <v>0.497320126</v>
      </c>
      <c r="H524" s="1" t="n">
        <v>7.3920369</v>
      </c>
    </row>
    <row r="525" customFormat="false" ht="16" hidden="false" customHeight="false" outlineLevel="0" collapsed="false">
      <c r="A525" s="1" t="s">
        <v>531</v>
      </c>
      <c r="B525" s="1" t="n">
        <v>116.95</v>
      </c>
      <c r="C525" s="1" t="n">
        <v>80.865</v>
      </c>
      <c r="D525" s="2" t="n">
        <v>325</v>
      </c>
      <c r="E525" s="2" t="n">
        <v>151</v>
      </c>
      <c r="F525" s="1" t="n">
        <v>0.0001086</v>
      </c>
      <c r="G525" s="1" t="n">
        <v>0.497318554</v>
      </c>
      <c r="H525" s="1" t="n">
        <v>7.206261072</v>
      </c>
    </row>
    <row r="526" customFormat="false" ht="16" hidden="false" customHeight="false" outlineLevel="0" collapsed="false">
      <c r="A526" s="1" t="s">
        <v>532</v>
      </c>
      <c r="B526" s="1" t="n">
        <v>117.167</v>
      </c>
      <c r="C526" s="1" t="n">
        <v>80.986</v>
      </c>
      <c r="D526" s="2" t="n">
        <v>325</v>
      </c>
      <c r="E526" s="2" t="n">
        <v>151</v>
      </c>
      <c r="F526" s="1" t="n">
        <v>0.0001084</v>
      </c>
      <c r="G526" s="1" t="n">
        <v>0.497316686</v>
      </c>
      <c r="H526" s="1" t="n">
        <v>7.193033437</v>
      </c>
    </row>
    <row r="527" customFormat="false" ht="16" hidden="false" customHeight="false" outlineLevel="0" collapsed="false">
      <c r="A527" s="1" t="s">
        <v>533</v>
      </c>
      <c r="B527" s="1" t="n">
        <v>117.4</v>
      </c>
      <c r="C527" s="1" t="n">
        <v>81.107</v>
      </c>
      <c r="D527" s="2" t="n">
        <v>325</v>
      </c>
      <c r="E527" s="2" t="n">
        <v>151</v>
      </c>
      <c r="F527" s="1" t="n">
        <v>0.0001096</v>
      </c>
      <c r="G527" s="1" t="n">
        <v>0.49731808</v>
      </c>
      <c r="H527" s="1" t="n">
        <v>7.272594166</v>
      </c>
    </row>
    <row r="528" customFormat="false" ht="16" hidden="false" customHeight="false" outlineLevel="0" collapsed="false">
      <c r="A528" s="1" t="s">
        <v>534</v>
      </c>
      <c r="B528" s="1" t="n">
        <v>117.617</v>
      </c>
      <c r="C528" s="1" t="n">
        <v>81.235</v>
      </c>
      <c r="D528" s="2" t="n">
        <v>325</v>
      </c>
      <c r="E528" s="2" t="n">
        <v>151</v>
      </c>
      <c r="F528" s="1" t="n">
        <v>0.0001108</v>
      </c>
      <c r="G528" s="1" t="n">
        <v>0.497316566</v>
      </c>
      <c r="H528" s="1" t="n">
        <v>7.352235583</v>
      </c>
    </row>
    <row r="529" customFormat="false" ht="16" hidden="false" customHeight="false" outlineLevel="0" collapsed="false">
      <c r="A529" s="1" t="s">
        <v>535</v>
      </c>
      <c r="B529" s="1" t="n">
        <v>117.833</v>
      </c>
      <c r="C529" s="1" t="n">
        <v>81.355</v>
      </c>
      <c r="D529" s="2" t="n">
        <v>325</v>
      </c>
      <c r="E529" s="2" t="n">
        <v>151</v>
      </c>
      <c r="F529" s="1" t="n">
        <v>0.0001145</v>
      </c>
      <c r="G529" s="1" t="n">
        <v>0.497315801</v>
      </c>
      <c r="H529" s="1" t="n">
        <v>7.597780907</v>
      </c>
    </row>
    <row r="530" customFormat="false" ht="16" hidden="false" customHeight="false" outlineLevel="0" collapsed="false">
      <c r="A530" s="1" t="s">
        <v>536</v>
      </c>
      <c r="B530" s="1" t="n">
        <v>118.067</v>
      </c>
      <c r="C530" s="1" t="n">
        <v>81.477</v>
      </c>
      <c r="D530" s="2" t="n">
        <v>325</v>
      </c>
      <c r="E530" s="2" t="n">
        <v>151</v>
      </c>
      <c r="F530" s="1" t="n">
        <v>0.0001114</v>
      </c>
      <c r="G530" s="1" t="n">
        <v>0.497314812</v>
      </c>
      <c r="H530" s="1" t="n">
        <v>7.392097604</v>
      </c>
    </row>
    <row r="531" customFormat="false" ht="16" hidden="false" customHeight="false" outlineLevel="0" collapsed="false">
      <c r="A531" s="1" t="s">
        <v>537</v>
      </c>
      <c r="B531" s="1" t="n">
        <v>118.283</v>
      </c>
      <c r="C531" s="1" t="n">
        <v>81.605</v>
      </c>
      <c r="D531" s="2" t="n">
        <v>325</v>
      </c>
      <c r="E531" s="2" t="n">
        <v>151</v>
      </c>
      <c r="F531" s="1" t="n">
        <v>0.0001106</v>
      </c>
      <c r="G531" s="1" t="n">
        <v>0.4973163</v>
      </c>
      <c r="H531" s="1" t="n">
        <v>7.339052102</v>
      </c>
    </row>
    <row r="532" customFormat="false" ht="16" hidden="false" customHeight="false" outlineLevel="0" collapsed="false">
      <c r="A532" s="1" t="s">
        <v>538</v>
      </c>
      <c r="B532" s="1" t="n">
        <v>118.517</v>
      </c>
      <c r="C532" s="1" t="n">
        <v>81.728</v>
      </c>
      <c r="D532" s="2" t="n">
        <v>325</v>
      </c>
      <c r="E532" s="2" t="n">
        <v>152</v>
      </c>
      <c r="F532" s="1" t="n">
        <v>0.0001143</v>
      </c>
      <c r="G532" s="1" t="n">
        <v>0.497317644</v>
      </c>
      <c r="H532" s="1" t="n">
        <v>7.58450249</v>
      </c>
    </row>
    <row r="533" customFormat="false" ht="16" hidden="false" customHeight="false" outlineLevel="0" collapsed="false">
      <c r="A533" s="1" t="s">
        <v>539</v>
      </c>
      <c r="B533" s="1" t="n">
        <v>118.733</v>
      </c>
      <c r="C533" s="1" t="n">
        <v>81.849</v>
      </c>
      <c r="D533" s="2" t="n">
        <v>325</v>
      </c>
      <c r="E533" s="2" t="n">
        <v>152</v>
      </c>
      <c r="F533" s="1" t="n">
        <v>0.0001094</v>
      </c>
      <c r="G533" s="1" t="n">
        <v>0.49731563</v>
      </c>
      <c r="H533" s="1" t="n">
        <v>7.259376113</v>
      </c>
    </row>
    <row r="534" customFormat="false" ht="16" hidden="false" customHeight="false" outlineLevel="0" collapsed="false">
      <c r="A534" s="1" t="s">
        <v>540</v>
      </c>
      <c r="B534" s="1" t="n">
        <v>118.95</v>
      </c>
      <c r="C534" s="1" t="n">
        <v>81.977</v>
      </c>
      <c r="D534" s="2" t="n">
        <v>325</v>
      </c>
      <c r="E534" s="2" t="n">
        <v>152</v>
      </c>
      <c r="F534" s="1" t="n">
        <v>0.0001073</v>
      </c>
      <c r="G534" s="1" t="n">
        <v>0.497316309</v>
      </c>
      <c r="H534" s="1" t="n">
        <v>7.120017792</v>
      </c>
    </row>
    <row r="535" customFormat="false" ht="16" hidden="false" customHeight="false" outlineLevel="0" collapsed="false">
      <c r="A535" s="1" t="s">
        <v>541</v>
      </c>
      <c r="B535" s="1" t="n">
        <v>119.183</v>
      </c>
      <c r="C535" s="1" t="n">
        <v>82.099</v>
      </c>
      <c r="D535" s="2" t="n">
        <v>325</v>
      </c>
      <c r="E535" s="2" t="n">
        <v>152</v>
      </c>
      <c r="F535" s="1" t="n">
        <v>0.0001138</v>
      </c>
      <c r="G535" s="1" t="n">
        <v>0.497315583</v>
      </c>
      <c r="H535" s="1" t="n">
        <v>7.551393983</v>
      </c>
    </row>
    <row r="536" customFormat="false" ht="16" hidden="false" customHeight="false" outlineLevel="0" collapsed="false">
      <c r="A536" s="1" t="s">
        <v>542</v>
      </c>
      <c r="B536" s="1" t="n">
        <v>119.4</v>
      </c>
      <c r="C536" s="1" t="n">
        <v>82.219</v>
      </c>
      <c r="D536" s="2" t="n">
        <v>325</v>
      </c>
      <c r="E536" s="2" t="n">
        <v>152</v>
      </c>
      <c r="F536" s="1" t="n">
        <v>0.0001084</v>
      </c>
      <c r="G536" s="1" t="n">
        <v>0.497319053</v>
      </c>
      <c r="H536" s="1" t="n">
        <v>7.193039093</v>
      </c>
    </row>
    <row r="537" customFormat="false" ht="16" hidden="false" customHeight="false" outlineLevel="0" collapsed="false">
      <c r="A537" s="1" t="s">
        <v>543</v>
      </c>
      <c r="B537" s="1" t="n">
        <v>119.633</v>
      </c>
      <c r="C537" s="1" t="n">
        <v>82.35</v>
      </c>
      <c r="D537" s="2" t="n">
        <v>325</v>
      </c>
      <c r="E537" s="2" t="n">
        <v>152</v>
      </c>
      <c r="F537" s="1" t="n">
        <v>0.000111</v>
      </c>
      <c r="G537" s="1" t="n">
        <v>0.497317519</v>
      </c>
      <c r="H537" s="1" t="n">
        <v>7.365541008</v>
      </c>
    </row>
    <row r="538" customFormat="false" ht="16" hidden="false" customHeight="false" outlineLevel="0" collapsed="false">
      <c r="A538" s="1" t="s">
        <v>544</v>
      </c>
      <c r="B538" s="1" t="n">
        <v>119.85</v>
      </c>
      <c r="C538" s="1" t="n">
        <v>82.47</v>
      </c>
      <c r="D538" s="2" t="n">
        <v>325</v>
      </c>
      <c r="E538" s="2" t="n">
        <v>153</v>
      </c>
      <c r="F538" s="1" t="n">
        <v>0.0001121</v>
      </c>
      <c r="G538" s="1" t="n">
        <v>0.497315812</v>
      </c>
      <c r="H538" s="1" t="n">
        <v>7.438517645</v>
      </c>
    </row>
    <row r="539" customFormat="false" ht="16" hidden="false" customHeight="false" outlineLevel="0" collapsed="false">
      <c r="A539" s="1" t="s">
        <v>545</v>
      </c>
      <c r="B539" s="1" t="n">
        <v>120.067</v>
      </c>
      <c r="C539" s="1" t="n">
        <v>82.594</v>
      </c>
      <c r="D539" s="2" t="n">
        <v>325</v>
      </c>
      <c r="E539" s="2" t="n">
        <v>153</v>
      </c>
      <c r="F539" s="1" t="n">
        <v>0.0001103</v>
      </c>
      <c r="G539" s="1" t="n">
        <v>0.497316579</v>
      </c>
      <c r="H539" s="1" t="n">
        <v>7.319095742</v>
      </c>
    </row>
    <row r="540" customFormat="false" ht="16" hidden="false" customHeight="false" outlineLevel="0" collapsed="false">
      <c r="A540" s="1" t="s">
        <v>546</v>
      </c>
      <c r="B540" s="1" t="n">
        <v>120.3</v>
      </c>
      <c r="C540" s="1" t="n">
        <v>82.72</v>
      </c>
      <c r="D540" s="2" t="n">
        <v>325</v>
      </c>
      <c r="E540" s="2" t="n">
        <v>153</v>
      </c>
      <c r="F540" s="1" t="n">
        <v>0.0001098</v>
      </c>
      <c r="G540" s="1" t="n">
        <v>0.497315063</v>
      </c>
      <c r="H540" s="1" t="n">
        <v>7.285920248</v>
      </c>
    </row>
    <row r="541" customFormat="false" ht="16" hidden="false" customHeight="false" outlineLevel="0" collapsed="false">
      <c r="A541" s="1" t="s">
        <v>547</v>
      </c>
      <c r="B541" s="1" t="n">
        <v>120.517</v>
      </c>
      <c r="C541" s="1" t="n">
        <v>82.843</v>
      </c>
      <c r="D541" s="2" t="n">
        <v>325</v>
      </c>
      <c r="E541" s="2" t="n">
        <v>153</v>
      </c>
      <c r="F541" s="1" t="n">
        <v>0.0001108</v>
      </c>
      <c r="G541" s="1" t="n">
        <v>0.497320043</v>
      </c>
      <c r="H541" s="1" t="n">
        <v>7.352211885</v>
      </c>
    </row>
    <row r="542" customFormat="false" ht="16" hidden="false" customHeight="false" outlineLevel="0" collapsed="false">
      <c r="A542" s="1" t="s">
        <v>548</v>
      </c>
      <c r="B542" s="1" t="n">
        <v>120.75</v>
      </c>
      <c r="C542" s="1" t="n">
        <v>82.965</v>
      </c>
      <c r="D542" s="2" t="n">
        <v>325</v>
      </c>
      <c r="E542" s="2" t="n">
        <v>153</v>
      </c>
      <c r="F542" s="1" t="n">
        <v>0.0001077</v>
      </c>
      <c r="G542" s="1" t="n">
        <v>0.497316879</v>
      </c>
      <c r="H542" s="1" t="n">
        <v>7.146536178</v>
      </c>
    </row>
    <row r="543" customFormat="false" ht="16" hidden="false" customHeight="false" outlineLevel="0" collapsed="false">
      <c r="A543" s="1" t="s">
        <v>549</v>
      </c>
      <c r="B543" s="1" t="n">
        <v>120.967</v>
      </c>
      <c r="C543" s="1" t="n">
        <v>83.093</v>
      </c>
      <c r="D543" s="2" t="n">
        <v>325</v>
      </c>
      <c r="E543" s="2" t="n">
        <v>153</v>
      </c>
      <c r="F543" s="1" t="n">
        <v>0.0001127</v>
      </c>
      <c r="G543" s="1" t="n">
        <v>0.497319326</v>
      </c>
      <c r="H543" s="1" t="n">
        <v>7.478308547</v>
      </c>
    </row>
    <row r="544" customFormat="false" ht="16" hidden="false" customHeight="false" outlineLevel="0" collapsed="false">
      <c r="A544" s="1" t="s">
        <v>550</v>
      </c>
      <c r="B544" s="1" t="n">
        <v>121.183</v>
      </c>
      <c r="C544" s="1" t="n">
        <v>83.215</v>
      </c>
      <c r="D544" s="2" t="n">
        <v>325</v>
      </c>
      <c r="E544" s="2" t="n">
        <v>153</v>
      </c>
      <c r="F544" s="1" t="n">
        <v>0.0001147</v>
      </c>
      <c r="G544" s="1" t="n">
        <v>0.497320196</v>
      </c>
      <c r="H544" s="1" t="n">
        <v>7.610992729</v>
      </c>
    </row>
    <row r="545" customFormat="false" ht="16" hidden="false" customHeight="false" outlineLevel="0" collapsed="false">
      <c r="A545" s="1" t="s">
        <v>551</v>
      </c>
      <c r="B545" s="1" t="n">
        <v>121.417</v>
      </c>
      <c r="C545" s="1" t="n">
        <v>83.338</v>
      </c>
      <c r="D545" s="2" t="n">
        <v>325</v>
      </c>
      <c r="E545" s="2" t="n">
        <v>154</v>
      </c>
      <c r="F545" s="1" t="n">
        <v>0.0001163</v>
      </c>
      <c r="G545" s="1" t="n">
        <v>0.497320245</v>
      </c>
      <c r="H545" s="1" t="n">
        <v>7.717193203</v>
      </c>
    </row>
    <row r="546" customFormat="false" ht="16" hidden="false" customHeight="false" outlineLevel="0" collapsed="false">
      <c r="A546" s="1" t="s">
        <v>552</v>
      </c>
      <c r="B546" s="1" t="n">
        <v>121.633</v>
      </c>
      <c r="C546" s="1" t="n">
        <v>83.466</v>
      </c>
      <c r="D546" s="2" t="n">
        <v>325</v>
      </c>
      <c r="E546" s="2" t="n">
        <v>154</v>
      </c>
      <c r="F546" s="1" t="n">
        <v>0.0001069</v>
      </c>
      <c r="G546" s="1" t="n">
        <v>0.497320122</v>
      </c>
      <c r="H546" s="1" t="n">
        <v>7.093425071</v>
      </c>
    </row>
    <row r="547" customFormat="false" ht="16" hidden="false" customHeight="false" outlineLevel="0" collapsed="false">
      <c r="A547" s="1" t="s">
        <v>553</v>
      </c>
      <c r="B547" s="1" t="n">
        <v>121.867</v>
      </c>
      <c r="C547" s="1" t="n">
        <v>83.589</v>
      </c>
      <c r="D547" s="2" t="n">
        <v>325</v>
      </c>
      <c r="E547" s="2" t="n">
        <v>154</v>
      </c>
      <c r="F547" s="1" t="n">
        <v>0.0001103</v>
      </c>
      <c r="G547" s="1" t="n">
        <v>0.497324399</v>
      </c>
      <c r="H547" s="1" t="n">
        <v>7.318990751</v>
      </c>
    </row>
    <row r="548" customFormat="false" ht="16" hidden="false" customHeight="false" outlineLevel="0" collapsed="false">
      <c r="A548" s="1" t="s">
        <v>554</v>
      </c>
      <c r="B548" s="1" t="n">
        <v>122.083</v>
      </c>
      <c r="C548" s="1" t="n">
        <v>83.712</v>
      </c>
      <c r="D548" s="2" t="n">
        <v>325</v>
      </c>
      <c r="E548" s="2" t="n">
        <v>154</v>
      </c>
      <c r="F548" s="1" t="n">
        <v>0.0001034</v>
      </c>
      <c r="G548" s="1" t="n">
        <v>0.497320269</v>
      </c>
      <c r="H548" s="1" t="n">
        <v>6.861153249</v>
      </c>
    </row>
    <row r="549" customFormat="false" ht="16" hidden="false" customHeight="false" outlineLevel="0" collapsed="false">
      <c r="A549" s="1" t="s">
        <v>555</v>
      </c>
      <c r="B549" s="1" t="n">
        <v>122.3</v>
      </c>
      <c r="C549" s="1" t="n">
        <v>83.84</v>
      </c>
      <c r="D549" s="2" t="n">
        <v>325</v>
      </c>
      <c r="E549" s="2" t="n">
        <v>154</v>
      </c>
      <c r="F549" s="1" t="n">
        <v>0.0001087</v>
      </c>
      <c r="G549" s="1" t="n">
        <v>0.497316095</v>
      </c>
      <c r="H549" s="1" t="n">
        <v>7.212932408</v>
      </c>
    </row>
    <row r="550" customFormat="false" ht="16" hidden="false" customHeight="false" outlineLevel="0" collapsed="false">
      <c r="A550" s="1" t="s">
        <v>556</v>
      </c>
      <c r="B550" s="1" t="n">
        <v>122.533</v>
      </c>
      <c r="C550" s="1" t="n">
        <v>83.962</v>
      </c>
      <c r="D550" s="2" t="n">
        <v>325</v>
      </c>
      <c r="E550" s="2" t="n">
        <v>154</v>
      </c>
      <c r="F550" s="1" t="n">
        <v>0.0001083</v>
      </c>
      <c r="G550" s="1" t="n">
        <v>0.497319098</v>
      </c>
      <c r="H550" s="1" t="n">
        <v>7.186376584</v>
      </c>
    </row>
    <row r="551" customFormat="false" ht="16" hidden="false" customHeight="false" outlineLevel="0" collapsed="false">
      <c r="A551" s="1" t="s">
        <v>557</v>
      </c>
      <c r="B551" s="1" t="n">
        <v>122.75</v>
      </c>
      <c r="C551" s="1" t="n">
        <v>84.085</v>
      </c>
      <c r="D551" s="2" t="n">
        <v>325</v>
      </c>
      <c r="E551" s="2" t="n">
        <v>155</v>
      </c>
      <c r="F551" s="1" t="n">
        <v>0.0001101</v>
      </c>
      <c r="G551" s="1" t="n">
        <v>0.497317576</v>
      </c>
      <c r="H551" s="1" t="n">
        <v>7.305832217</v>
      </c>
    </row>
    <row r="552" customFormat="false" ht="16" hidden="false" customHeight="false" outlineLevel="0" collapsed="false">
      <c r="A552" s="1" t="s">
        <v>558</v>
      </c>
      <c r="B552" s="1" t="n">
        <v>122.983</v>
      </c>
      <c r="C552" s="1" t="n">
        <v>84.212</v>
      </c>
      <c r="D552" s="2" t="n">
        <v>325</v>
      </c>
      <c r="E552" s="2" t="n">
        <v>155</v>
      </c>
      <c r="F552" s="1" t="n">
        <v>0.0001118</v>
      </c>
      <c r="G552" s="1" t="n">
        <v>0.497316375</v>
      </c>
      <c r="H552" s="1" t="n">
        <v>7.41858149</v>
      </c>
    </row>
    <row r="553" customFormat="false" ht="16" hidden="false" customHeight="false" outlineLevel="0" collapsed="false">
      <c r="A553" s="1" t="s">
        <v>559</v>
      </c>
      <c r="B553" s="1" t="n">
        <v>123.2</v>
      </c>
      <c r="C553" s="1" t="n">
        <v>84.337</v>
      </c>
      <c r="D553" s="2" t="n">
        <v>325</v>
      </c>
      <c r="E553" s="2" t="n">
        <v>155</v>
      </c>
      <c r="F553" s="1" t="n">
        <v>0.000108</v>
      </c>
      <c r="G553" s="1" t="n">
        <v>0.497317946</v>
      </c>
      <c r="H553" s="1" t="n">
        <v>7.166421825</v>
      </c>
    </row>
    <row r="554" customFormat="false" ht="16" hidden="false" customHeight="false" outlineLevel="0" collapsed="false">
      <c r="A554" s="1" t="s">
        <v>560</v>
      </c>
      <c r="B554" s="1" t="n">
        <v>123.417</v>
      </c>
      <c r="C554" s="1" t="n">
        <v>84.461</v>
      </c>
      <c r="D554" s="2" t="n">
        <v>325</v>
      </c>
      <c r="E554" s="2" t="n">
        <v>155</v>
      </c>
      <c r="F554" s="1" t="n">
        <v>0.0001126</v>
      </c>
      <c r="G554" s="1" t="n">
        <v>0.497317127</v>
      </c>
      <c r="H554" s="1" t="n">
        <v>7.471722838</v>
      </c>
    </row>
    <row r="555" customFormat="false" ht="16" hidden="false" customHeight="false" outlineLevel="0" collapsed="false">
      <c r="A555" s="1" t="s">
        <v>561</v>
      </c>
      <c r="B555" s="1" t="n">
        <v>123.65</v>
      </c>
      <c r="C555" s="1" t="n">
        <v>84.588</v>
      </c>
      <c r="D555" s="2" t="n">
        <v>325</v>
      </c>
      <c r="E555" s="2" t="n">
        <v>155</v>
      </c>
      <c r="F555" s="1" t="n">
        <v>0.0001101</v>
      </c>
      <c r="G555" s="1" t="n">
        <v>0.49732079</v>
      </c>
      <c r="H555" s="1" t="n">
        <v>7.305766874</v>
      </c>
    </row>
    <row r="556" customFormat="false" ht="16" hidden="false" customHeight="false" outlineLevel="0" collapsed="false">
      <c r="A556" s="1" t="s">
        <v>562</v>
      </c>
      <c r="B556" s="1" t="n">
        <v>123.867</v>
      </c>
      <c r="C556" s="1" t="n">
        <v>84.71</v>
      </c>
      <c r="D556" s="2" t="n">
        <v>325</v>
      </c>
      <c r="E556" s="2" t="n">
        <v>155</v>
      </c>
      <c r="F556" s="1" t="n">
        <v>0.0001078</v>
      </c>
      <c r="G556" s="1" t="n">
        <v>0.49731921</v>
      </c>
      <c r="H556" s="1" t="n">
        <v>7.153196801</v>
      </c>
    </row>
    <row r="557" customFormat="false" ht="16" hidden="false" customHeight="false" outlineLevel="0" collapsed="false">
      <c r="A557" s="1" t="s">
        <v>563</v>
      </c>
      <c r="B557" s="1" t="n">
        <v>124.1</v>
      </c>
      <c r="C557" s="1" t="n">
        <v>84.835</v>
      </c>
      <c r="D557" s="2" t="n">
        <v>325</v>
      </c>
      <c r="E557" s="2" t="n">
        <v>155</v>
      </c>
      <c r="F557" s="1" t="n">
        <v>0.0001059</v>
      </c>
      <c r="G557" s="1" t="n">
        <v>0.49731918</v>
      </c>
      <c r="H557" s="1" t="n">
        <v>7.027086179</v>
      </c>
    </row>
    <row r="558" customFormat="false" ht="16" hidden="false" customHeight="false" outlineLevel="0" collapsed="false">
      <c r="A558" s="1" t="s">
        <v>564</v>
      </c>
      <c r="B558" s="1" t="n">
        <v>124.317</v>
      </c>
      <c r="C558" s="1" t="n">
        <v>84.962</v>
      </c>
      <c r="D558" s="2" t="n">
        <v>325</v>
      </c>
      <c r="E558" s="2" t="n">
        <v>156</v>
      </c>
      <c r="F558" s="1" t="n">
        <v>0.0001112</v>
      </c>
      <c r="G558" s="1" t="n">
        <v>0.497318255</v>
      </c>
      <c r="H558" s="1" t="n">
        <v>7.378775947</v>
      </c>
    </row>
    <row r="559" customFormat="false" ht="16" hidden="false" customHeight="false" outlineLevel="0" collapsed="false">
      <c r="A559" s="1" t="s">
        <v>565</v>
      </c>
      <c r="B559" s="1" t="n">
        <v>124.533</v>
      </c>
      <c r="C559" s="1" t="n">
        <v>85.085</v>
      </c>
      <c r="D559" s="2" t="n">
        <v>325</v>
      </c>
      <c r="E559" s="2" t="n">
        <v>156</v>
      </c>
      <c r="F559" s="1" t="n">
        <v>0.0001114</v>
      </c>
      <c r="G559" s="1" t="n">
        <v>0.497321703</v>
      </c>
      <c r="H559" s="1" t="n">
        <v>7.392068397</v>
      </c>
    </row>
    <row r="560" customFormat="false" ht="16" hidden="false" customHeight="false" outlineLevel="0" collapsed="false">
      <c r="A560" s="1" t="s">
        <v>566</v>
      </c>
      <c r="B560" s="1" t="n">
        <v>124.767</v>
      </c>
      <c r="C560" s="1" t="n">
        <v>85.205</v>
      </c>
      <c r="D560" s="2" t="n">
        <v>325</v>
      </c>
      <c r="E560" s="2" t="n">
        <v>156</v>
      </c>
      <c r="F560" s="1" t="n">
        <v>0.0001044</v>
      </c>
      <c r="G560" s="1" t="n">
        <v>0.497317914</v>
      </c>
      <c r="H560" s="1" t="n">
        <v>6.927556657</v>
      </c>
    </row>
    <row r="561" customFormat="false" ht="16" hidden="false" customHeight="false" outlineLevel="0" collapsed="false">
      <c r="A561" s="1" t="s">
        <v>567</v>
      </c>
      <c r="B561" s="1" t="n">
        <v>124.983</v>
      </c>
      <c r="C561" s="1" t="n">
        <v>85.332</v>
      </c>
      <c r="D561" s="2" t="n">
        <v>325</v>
      </c>
      <c r="E561" s="2" t="n">
        <v>156</v>
      </c>
      <c r="F561" s="1" t="n">
        <v>0.0001106</v>
      </c>
      <c r="G561" s="1" t="n">
        <v>0.497321968</v>
      </c>
      <c r="H561" s="1" t="n">
        <v>7.33897591</v>
      </c>
    </row>
    <row r="562" customFormat="false" ht="16" hidden="false" customHeight="false" outlineLevel="0" collapsed="false">
      <c r="A562" s="1" t="s">
        <v>568</v>
      </c>
      <c r="B562" s="1" t="n">
        <v>125.217</v>
      </c>
      <c r="C562" s="1" t="n">
        <v>85.453</v>
      </c>
      <c r="D562" s="2" t="n">
        <v>325</v>
      </c>
      <c r="E562" s="2" t="n">
        <v>156</v>
      </c>
      <c r="F562" s="1" t="n">
        <v>0.0001088</v>
      </c>
      <c r="G562" s="1" t="n">
        <v>0.497322729</v>
      </c>
      <c r="H562" s="1" t="n">
        <v>7.219472128</v>
      </c>
    </row>
    <row r="563" customFormat="false" ht="16" hidden="false" customHeight="false" outlineLevel="0" collapsed="false">
      <c r="A563" s="1" t="s">
        <v>569</v>
      </c>
      <c r="B563" s="1" t="n">
        <v>125.433</v>
      </c>
      <c r="C563" s="1" t="n">
        <v>85.575</v>
      </c>
      <c r="D563" s="2" t="n">
        <v>325</v>
      </c>
      <c r="E563" s="2" t="n">
        <v>156</v>
      </c>
      <c r="F563" s="1" t="n">
        <v>0.0001078</v>
      </c>
      <c r="G563" s="1" t="n">
        <v>0.497323837</v>
      </c>
      <c r="H563" s="1" t="n">
        <v>7.153076225</v>
      </c>
    </row>
    <row r="564" customFormat="false" ht="16" hidden="false" customHeight="false" outlineLevel="0" collapsed="false">
      <c r="A564" s="1" t="s">
        <v>570</v>
      </c>
      <c r="B564" s="1" t="n">
        <v>125.65</v>
      </c>
      <c r="C564" s="1" t="n">
        <v>85.702</v>
      </c>
      <c r="D564" s="2" t="n">
        <v>325</v>
      </c>
      <c r="E564" s="2" t="n">
        <v>156</v>
      </c>
      <c r="F564" s="1" t="n">
        <v>0.0001041</v>
      </c>
      <c r="G564" s="1" t="n">
        <v>0.497322223</v>
      </c>
      <c r="H564" s="1" t="n">
        <v>6.907626911</v>
      </c>
    </row>
    <row r="565" customFormat="false" ht="16" hidden="false" customHeight="false" outlineLevel="0" collapsed="false">
      <c r="A565" s="1" t="s">
        <v>571</v>
      </c>
      <c r="B565" s="1" t="n">
        <v>125.883</v>
      </c>
      <c r="C565" s="1" t="n">
        <v>85.823</v>
      </c>
      <c r="D565" s="2" t="n">
        <v>325</v>
      </c>
      <c r="E565" s="2" t="n">
        <v>157</v>
      </c>
      <c r="F565" s="1" t="n">
        <v>0.0001114</v>
      </c>
      <c r="G565" s="1" t="n">
        <v>0.497320371</v>
      </c>
      <c r="H565" s="1" t="n">
        <v>7.391955462</v>
      </c>
    </row>
    <row r="566" customFormat="false" ht="16" hidden="false" customHeight="false" outlineLevel="0" collapsed="false">
      <c r="A566" s="1" t="s">
        <v>572</v>
      </c>
      <c r="B566" s="1" t="n">
        <v>126.1</v>
      </c>
      <c r="C566" s="1" t="n">
        <v>85.943</v>
      </c>
      <c r="D566" s="2" t="n">
        <v>325</v>
      </c>
      <c r="E566" s="2" t="n">
        <v>157</v>
      </c>
      <c r="F566" s="1" t="n">
        <v>0.0001053</v>
      </c>
      <c r="G566" s="1" t="n">
        <v>0.497323447</v>
      </c>
      <c r="H566" s="1" t="n">
        <v>6.987247566</v>
      </c>
    </row>
    <row r="567" customFormat="false" ht="16" hidden="false" customHeight="false" outlineLevel="0" collapsed="false">
      <c r="A567" s="1" t="s">
        <v>573</v>
      </c>
      <c r="B567" s="1" t="n">
        <v>126.333</v>
      </c>
      <c r="C567" s="1" t="n">
        <v>86.071</v>
      </c>
      <c r="D567" s="2" t="n">
        <v>325</v>
      </c>
      <c r="E567" s="2" t="n">
        <v>157</v>
      </c>
      <c r="F567" s="1" t="n">
        <v>0.0001109</v>
      </c>
      <c r="G567" s="1" t="n">
        <v>0.497321341</v>
      </c>
      <c r="H567" s="1" t="n">
        <v>7.358820317</v>
      </c>
    </row>
    <row r="568" customFormat="false" ht="16" hidden="false" customHeight="false" outlineLevel="0" collapsed="false">
      <c r="A568" s="1" t="s">
        <v>574</v>
      </c>
      <c r="B568" s="1" t="n">
        <v>126.55</v>
      </c>
      <c r="C568" s="1" t="n">
        <v>86.192</v>
      </c>
      <c r="D568" s="2" t="n">
        <v>325</v>
      </c>
      <c r="E568" s="2" t="n">
        <v>157</v>
      </c>
      <c r="F568" s="1" t="n">
        <v>0.0001089</v>
      </c>
      <c r="G568" s="1" t="n">
        <v>0.497321492</v>
      </c>
      <c r="H568" s="1" t="n">
        <v>7.226167725</v>
      </c>
    </row>
    <row r="569" customFormat="false" ht="16" hidden="false" customHeight="false" outlineLevel="0" collapsed="false">
      <c r="A569" s="1" t="s">
        <v>575</v>
      </c>
      <c r="B569" s="1" t="n">
        <v>126.767</v>
      </c>
      <c r="C569" s="1" t="n">
        <v>86.314</v>
      </c>
      <c r="D569" s="2" t="n">
        <v>325</v>
      </c>
      <c r="E569" s="2" t="n">
        <v>157</v>
      </c>
      <c r="F569" s="1" t="n">
        <v>0.0001096</v>
      </c>
      <c r="G569" s="1" t="n">
        <v>0.497319908</v>
      </c>
      <c r="H569" s="1" t="n">
        <v>7.272533289</v>
      </c>
    </row>
    <row r="570" customFormat="false" ht="16" hidden="false" customHeight="false" outlineLevel="0" collapsed="false">
      <c r="A570" s="1" t="s">
        <v>576</v>
      </c>
      <c r="B570" s="1" t="n">
        <v>127</v>
      </c>
      <c r="C570" s="1" t="n">
        <v>86.442</v>
      </c>
      <c r="D570" s="2" t="n">
        <v>325</v>
      </c>
      <c r="E570" s="2" t="n">
        <v>157</v>
      </c>
      <c r="F570" s="1" t="n">
        <v>0.0001092</v>
      </c>
      <c r="G570" s="1" t="n">
        <v>0.497321026</v>
      </c>
      <c r="H570" s="1" t="n">
        <v>7.245977632</v>
      </c>
    </row>
    <row r="571" customFormat="false" ht="16" hidden="false" customHeight="false" outlineLevel="0" collapsed="false">
      <c r="A571" s="1" t="s">
        <v>577</v>
      </c>
      <c r="B571" s="1" t="n">
        <v>127.217</v>
      </c>
      <c r="C571" s="1" t="n">
        <v>86.562</v>
      </c>
      <c r="D571" s="2" t="n">
        <v>325</v>
      </c>
      <c r="E571" s="2" t="n">
        <v>158</v>
      </c>
      <c r="F571" s="1" t="n">
        <v>0.0001072</v>
      </c>
      <c r="G571" s="1" t="n">
        <v>0.497323733</v>
      </c>
      <c r="H571" s="1" t="n">
        <v>7.113270766</v>
      </c>
    </row>
    <row r="572" customFormat="false" ht="16" hidden="false" customHeight="false" outlineLevel="0" collapsed="false">
      <c r="A572" s="1" t="s">
        <v>578</v>
      </c>
      <c r="B572" s="1" t="n">
        <v>127.45</v>
      </c>
      <c r="C572" s="1" t="n">
        <v>86.684</v>
      </c>
      <c r="D572" s="2" t="n">
        <v>325</v>
      </c>
      <c r="E572" s="2" t="n">
        <v>158</v>
      </c>
      <c r="F572" s="1" t="n">
        <v>0.0001073</v>
      </c>
      <c r="G572" s="1" t="n">
        <v>0.497323169</v>
      </c>
      <c r="H572" s="1" t="n">
        <v>7.119908312</v>
      </c>
    </row>
    <row r="573" customFormat="false" ht="16" hidden="false" customHeight="false" outlineLevel="0" collapsed="false">
      <c r="A573" s="1" t="s">
        <v>579</v>
      </c>
      <c r="B573" s="1" t="n">
        <v>127.667</v>
      </c>
      <c r="C573" s="1" t="n">
        <v>86.812</v>
      </c>
      <c r="D573" s="2" t="n">
        <v>325</v>
      </c>
      <c r="E573" s="2" t="n">
        <v>158</v>
      </c>
      <c r="F573" s="1" t="n">
        <v>0.0001049</v>
      </c>
      <c r="G573" s="1" t="n">
        <v>0.497318425</v>
      </c>
      <c r="H573" s="1" t="n">
        <v>6.960686532</v>
      </c>
    </row>
    <row r="574" customFormat="false" ht="16" hidden="false" customHeight="false" outlineLevel="0" collapsed="false">
      <c r="A574" s="1" t="s">
        <v>580</v>
      </c>
      <c r="B574" s="1" t="n">
        <v>127.883</v>
      </c>
      <c r="C574" s="1" t="n">
        <v>86.933</v>
      </c>
      <c r="D574" s="2" t="n">
        <v>325</v>
      </c>
      <c r="E574" s="2" t="n">
        <v>158</v>
      </c>
      <c r="F574" s="1" t="n">
        <v>0.0001083</v>
      </c>
      <c r="G574" s="1" t="n">
        <v>0.497321913</v>
      </c>
      <c r="H574" s="1" t="n">
        <v>7.18628237</v>
      </c>
    </row>
    <row r="575" customFormat="false" ht="16" hidden="false" customHeight="false" outlineLevel="0" collapsed="false">
      <c r="A575" s="1" t="s">
        <v>581</v>
      </c>
      <c r="B575" s="1" t="n">
        <v>128.117</v>
      </c>
      <c r="C575" s="1" t="n">
        <v>87.055</v>
      </c>
      <c r="D575" s="2" t="n">
        <v>325</v>
      </c>
      <c r="E575" s="2" t="n">
        <v>158</v>
      </c>
      <c r="F575" s="1" t="n">
        <v>0.0001141</v>
      </c>
      <c r="G575" s="1" t="n">
        <v>0.497324605</v>
      </c>
      <c r="H575" s="1" t="n">
        <v>7.571142027</v>
      </c>
    </row>
    <row r="576" customFormat="false" ht="16" hidden="false" customHeight="false" outlineLevel="0" collapsed="false">
      <c r="A576" s="1" t="s">
        <v>582</v>
      </c>
      <c r="B576" s="1" t="n">
        <v>128.333</v>
      </c>
      <c r="C576" s="1" t="n">
        <v>87.183</v>
      </c>
      <c r="D576" s="2" t="n">
        <v>325</v>
      </c>
      <c r="E576" s="2" t="n">
        <v>158</v>
      </c>
      <c r="F576" s="1" t="n">
        <v>0.0001085</v>
      </c>
      <c r="G576" s="1" t="n">
        <v>0.497322323</v>
      </c>
      <c r="H576" s="1" t="n">
        <v>7.199537584</v>
      </c>
    </row>
    <row r="577" customFormat="false" ht="16" hidden="false" customHeight="false" outlineLevel="0" collapsed="false">
      <c r="A577" s="1" t="s">
        <v>583</v>
      </c>
      <c r="B577" s="1" t="n">
        <v>128.567</v>
      </c>
      <c r="C577" s="1" t="n">
        <v>87.305</v>
      </c>
      <c r="D577" s="2" t="n">
        <v>325</v>
      </c>
      <c r="E577" s="2" t="n">
        <v>158</v>
      </c>
      <c r="F577" s="1" t="n">
        <v>0.0001124</v>
      </c>
      <c r="G577" s="1" t="n">
        <v>0.497325827</v>
      </c>
      <c r="H577" s="1" t="n">
        <v>7.45832852</v>
      </c>
    </row>
    <row r="578" customFormat="false" ht="16" hidden="false" customHeight="false" outlineLevel="0" collapsed="false">
      <c r="A578" s="1" t="s">
        <v>584</v>
      </c>
      <c r="B578" s="1" t="n">
        <v>128.783</v>
      </c>
      <c r="C578" s="1" t="n">
        <v>87.426</v>
      </c>
      <c r="D578" s="2" t="n">
        <v>325</v>
      </c>
      <c r="E578" s="2" t="n">
        <v>159</v>
      </c>
      <c r="F578" s="1" t="n">
        <v>0.0001055</v>
      </c>
      <c r="G578" s="1" t="n">
        <v>0.497322786</v>
      </c>
      <c r="H578" s="1" t="n">
        <v>7.000486682</v>
      </c>
    </row>
    <row r="579" customFormat="false" ht="16" hidden="false" customHeight="false" outlineLevel="0" collapsed="false">
      <c r="A579" s="1" t="s">
        <v>585</v>
      </c>
      <c r="B579" s="1" t="n">
        <v>129</v>
      </c>
      <c r="C579" s="1" t="n">
        <v>87.554</v>
      </c>
      <c r="D579" s="2" t="n">
        <v>325</v>
      </c>
      <c r="E579" s="2" t="n">
        <v>159</v>
      </c>
      <c r="F579" s="1" t="n">
        <v>0.0001093</v>
      </c>
      <c r="G579" s="1" t="n">
        <v>0.497324023</v>
      </c>
      <c r="H579" s="1" t="n">
        <v>7.252631911</v>
      </c>
    </row>
    <row r="580" customFormat="false" ht="16" hidden="false" customHeight="false" outlineLevel="0" collapsed="false">
      <c r="A580" s="1" t="s">
        <v>586</v>
      </c>
      <c r="B580" s="1" t="n">
        <v>129.233</v>
      </c>
      <c r="C580" s="1" t="n">
        <v>87.676</v>
      </c>
      <c r="D580" s="2" t="n">
        <v>325</v>
      </c>
      <c r="E580" s="2" t="n">
        <v>159</v>
      </c>
      <c r="F580" s="1" t="n">
        <v>0.0001044</v>
      </c>
      <c r="G580" s="1" t="n">
        <v>0.497323112</v>
      </c>
      <c r="H580" s="1" t="n">
        <v>6.927470836</v>
      </c>
    </row>
    <row r="581" customFormat="false" ht="16" hidden="false" customHeight="false" outlineLevel="0" collapsed="false">
      <c r="A581" s="1" t="s">
        <v>587</v>
      </c>
      <c r="B581" s="1" t="n">
        <v>129.45</v>
      </c>
      <c r="C581" s="1" t="n">
        <v>87.798</v>
      </c>
      <c r="D581" s="2" t="n">
        <v>325</v>
      </c>
      <c r="E581" s="2" t="n">
        <v>159</v>
      </c>
      <c r="F581" s="1" t="n">
        <v>0.0001125</v>
      </c>
      <c r="G581" s="1" t="n">
        <v>0.497321552</v>
      </c>
      <c r="H581" s="1" t="n">
        <v>7.46496643</v>
      </c>
    </row>
    <row r="582" customFormat="false" ht="16" hidden="false" customHeight="false" outlineLevel="0" collapsed="false">
      <c r="A582" s="1" t="s">
        <v>588</v>
      </c>
      <c r="B582" s="1" t="n">
        <v>129.683</v>
      </c>
      <c r="C582" s="1" t="n">
        <v>87.925</v>
      </c>
      <c r="D582" s="2" t="n">
        <v>325</v>
      </c>
      <c r="E582" s="2" t="n">
        <v>159</v>
      </c>
      <c r="F582" s="1" t="n">
        <v>0.0001132</v>
      </c>
      <c r="G582" s="1" t="n">
        <v>0.497322027</v>
      </c>
      <c r="H582" s="1" t="n">
        <v>7.511381157</v>
      </c>
    </row>
    <row r="583" customFormat="false" ht="16" hidden="false" customHeight="false" outlineLevel="0" collapsed="false">
      <c r="A583" s="1" t="s">
        <v>589</v>
      </c>
      <c r="B583" s="1" t="n">
        <v>129.9</v>
      </c>
      <c r="C583" s="1" t="n">
        <v>88.048</v>
      </c>
      <c r="D583" s="2" t="n">
        <v>325</v>
      </c>
      <c r="E583" s="2" t="n">
        <v>159</v>
      </c>
      <c r="F583" s="1" t="n">
        <v>0.0001079</v>
      </c>
      <c r="G583" s="1" t="n">
        <v>0.497324209</v>
      </c>
      <c r="H583" s="1" t="n">
        <v>7.159708925</v>
      </c>
    </row>
    <row r="584" customFormat="false" ht="16" hidden="false" customHeight="false" outlineLevel="0" collapsed="false">
      <c r="A584" s="1" t="s">
        <v>590</v>
      </c>
      <c r="B584" s="1" t="n">
        <v>130.117</v>
      </c>
      <c r="C584" s="1" t="n">
        <v>88.171</v>
      </c>
      <c r="D584" s="2" t="n">
        <v>325</v>
      </c>
      <c r="E584" s="2" t="n">
        <v>159</v>
      </c>
      <c r="F584" s="1" t="n">
        <v>0.0001093</v>
      </c>
      <c r="G584" s="1" t="n">
        <v>0.4973248</v>
      </c>
      <c r="H584" s="1" t="n">
        <v>7.252615097</v>
      </c>
    </row>
    <row r="585" customFormat="false" ht="16" hidden="false" customHeight="false" outlineLevel="0" collapsed="false">
      <c r="A585" s="1" t="s">
        <v>591</v>
      </c>
      <c r="B585" s="1" t="n">
        <v>130.35</v>
      </c>
      <c r="C585" s="1" t="n">
        <v>88.299</v>
      </c>
      <c r="D585" s="2" t="n">
        <v>325</v>
      </c>
      <c r="E585" s="2" t="n">
        <v>160</v>
      </c>
      <c r="F585" s="1" t="n">
        <v>0.0001089</v>
      </c>
      <c r="G585" s="1" t="n">
        <v>0.497326481</v>
      </c>
      <c r="H585" s="1" t="n">
        <v>7.225989254</v>
      </c>
    </row>
    <row r="586" customFormat="false" ht="16" hidden="false" customHeight="false" outlineLevel="0" collapsed="false">
      <c r="A586" s="1" t="s">
        <v>592</v>
      </c>
      <c r="B586" s="1" t="n">
        <v>130.567</v>
      </c>
      <c r="C586" s="1" t="n">
        <v>88.42</v>
      </c>
      <c r="D586" s="2" t="n">
        <v>325</v>
      </c>
      <c r="E586" s="2" t="n">
        <v>160</v>
      </c>
      <c r="F586" s="1" t="n">
        <v>0.0001147</v>
      </c>
      <c r="G586" s="1" t="n">
        <v>0.497325404</v>
      </c>
      <c r="H586" s="1" t="n">
        <v>7.610951607</v>
      </c>
    </row>
    <row r="587" customFormat="false" ht="16" hidden="false" customHeight="false" outlineLevel="0" collapsed="false">
      <c r="A587" s="1" t="s">
        <v>593</v>
      </c>
      <c r="B587" s="1" t="n">
        <v>130.8</v>
      </c>
      <c r="C587" s="1" t="n">
        <v>88.543</v>
      </c>
      <c r="D587" s="2" t="n">
        <v>325</v>
      </c>
      <c r="E587" s="2" t="n">
        <v>160</v>
      </c>
      <c r="F587" s="1" t="n">
        <v>0.0001118</v>
      </c>
      <c r="G587" s="1" t="n">
        <v>0.497323933</v>
      </c>
      <c r="H587" s="1" t="n">
        <v>7.418487036</v>
      </c>
    </row>
    <row r="588" customFormat="false" ht="16" hidden="false" customHeight="false" outlineLevel="0" collapsed="false">
      <c r="A588" s="1" t="s">
        <v>594</v>
      </c>
      <c r="B588" s="1" t="n">
        <v>131.017</v>
      </c>
      <c r="C588" s="1" t="n">
        <v>88.67</v>
      </c>
      <c r="D588" s="2" t="n">
        <v>325</v>
      </c>
      <c r="E588" s="2" t="n">
        <v>160</v>
      </c>
      <c r="F588" s="1" t="n">
        <v>0.0001143</v>
      </c>
      <c r="G588" s="1" t="n">
        <v>0.497323288</v>
      </c>
      <c r="H588" s="1" t="n">
        <v>7.58441332</v>
      </c>
    </row>
    <row r="589" customFormat="false" ht="16" hidden="false" customHeight="false" outlineLevel="0" collapsed="false">
      <c r="A589" s="1" t="s">
        <v>595</v>
      </c>
      <c r="B589" s="1" t="n">
        <v>131.233</v>
      </c>
      <c r="C589" s="1" t="n">
        <v>88.793</v>
      </c>
      <c r="D589" s="2" t="n">
        <v>325</v>
      </c>
      <c r="E589" s="2" t="n">
        <v>160</v>
      </c>
      <c r="F589" s="1" t="n">
        <v>0.0001102</v>
      </c>
      <c r="G589" s="1" t="n">
        <v>0.497323922</v>
      </c>
      <c r="H589" s="1" t="n">
        <v>7.312331474</v>
      </c>
    </row>
    <row r="590" customFormat="false" ht="16" hidden="false" customHeight="false" outlineLevel="0" collapsed="false">
      <c r="A590" s="1" t="s">
        <v>596</v>
      </c>
      <c r="B590" s="1" t="n">
        <v>131.467</v>
      </c>
      <c r="C590" s="1" t="n">
        <v>88.915</v>
      </c>
      <c r="D590" s="2" t="n">
        <v>325</v>
      </c>
      <c r="E590" s="2" t="n">
        <v>160</v>
      </c>
      <c r="F590" s="1" t="n">
        <v>0.0001041</v>
      </c>
      <c r="G590" s="1" t="n">
        <v>0.497322921</v>
      </c>
      <c r="H590" s="1" t="n">
        <v>6.907571783</v>
      </c>
    </row>
    <row r="591" customFormat="false" ht="16" hidden="false" customHeight="false" outlineLevel="0" collapsed="false">
      <c r="A591" s="1" t="s">
        <v>597</v>
      </c>
      <c r="B591" s="1" t="n">
        <v>131.683</v>
      </c>
      <c r="C591" s="1" t="n">
        <v>89.044</v>
      </c>
      <c r="D591" s="2" t="n">
        <v>325</v>
      </c>
      <c r="E591" s="2" t="n">
        <v>160</v>
      </c>
      <c r="F591" s="1" t="n">
        <v>0.0001094</v>
      </c>
      <c r="G591" s="1" t="n">
        <v>0.497323847</v>
      </c>
      <c r="H591" s="1" t="n">
        <v>7.259238363</v>
      </c>
    </row>
    <row r="592" customFormat="false" ht="16" hidden="false" customHeight="false" outlineLevel="0" collapsed="false">
      <c r="A592" s="1" t="s">
        <v>598</v>
      </c>
      <c r="B592" s="1" t="n">
        <v>131.917</v>
      </c>
      <c r="C592" s="1" t="n">
        <v>89.166</v>
      </c>
      <c r="D592" s="2" t="n">
        <v>325</v>
      </c>
      <c r="E592" s="2" t="n">
        <v>161</v>
      </c>
      <c r="F592" s="1" t="n">
        <v>0.0001148</v>
      </c>
      <c r="G592" s="1" t="n">
        <v>0.49732108</v>
      </c>
      <c r="H592" s="1" t="n">
        <v>7.617578988</v>
      </c>
    </row>
    <row r="593" customFormat="false" ht="16" hidden="false" customHeight="false" outlineLevel="0" collapsed="false">
      <c r="A593" s="1" t="s">
        <v>599</v>
      </c>
      <c r="B593" s="1" t="n">
        <v>132.133</v>
      </c>
      <c r="C593" s="1" t="n">
        <v>89.289</v>
      </c>
      <c r="D593" s="2" t="n">
        <v>325</v>
      </c>
      <c r="E593" s="2" t="n">
        <v>161</v>
      </c>
      <c r="F593" s="1" t="n">
        <v>0.0001083</v>
      </c>
      <c r="G593" s="1" t="n">
        <v>0.497319933</v>
      </c>
      <c r="H593" s="1" t="n">
        <v>7.186281878</v>
      </c>
    </row>
    <row r="594" customFormat="false" ht="16" hidden="false" customHeight="false" outlineLevel="0" collapsed="false">
      <c r="A594" s="1" t="s">
        <v>600</v>
      </c>
      <c r="B594" s="1" t="n">
        <v>132.35</v>
      </c>
      <c r="C594" s="1" t="n">
        <v>89.416</v>
      </c>
      <c r="D594" s="2" t="n">
        <v>325</v>
      </c>
      <c r="E594" s="2" t="n">
        <v>161</v>
      </c>
      <c r="F594" s="1" t="n">
        <v>0.0001076</v>
      </c>
      <c r="G594" s="1" t="n">
        <v>0.497321774</v>
      </c>
      <c r="H594" s="1" t="n">
        <v>7.139840672</v>
      </c>
    </row>
    <row r="595" customFormat="false" ht="16" hidden="false" customHeight="false" outlineLevel="0" collapsed="false">
      <c r="A595" s="1" t="s">
        <v>601</v>
      </c>
      <c r="B595" s="1" t="n">
        <v>132.583</v>
      </c>
      <c r="C595" s="1" t="n">
        <v>89.539</v>
      </c>
      <c r="D595" s="2" t="n">
        <v>325</v>
      </c>
      <c r="E595" s="2" t="n">
        <v>161</v>
      </c>
      <c r="F595" s="1" t="n">
        <v>0.0001114</v>
      </c>
      <c r="G595" s="1" t="n">
        <v>0.497324262</v>
      </c>
      <c r="H595" s="1" t="n">
        <v>7.392029825</v>
      </c>
    </row>
    <row r="596" customFormat="false" ht="16" hidden="false" customHeight="false" outlineLevel="0" collapsed="false">
      <c r="A596" s="1" t="s">
        <v>602</v>
      </c>
      <c r="B596" s="1" t="n">
        <v>132.8</v>
      </c>
      <c r="C596" s="1" t="n">
        <v>89.663</v>
      </c>
      <c r="D596" s="2" t="n">
        <v>325</v>
      </c>
      <c r="E596" s="2" t="n">
        <v>161</v>
      </c>
      <c r="F596" s="1" t="n">
        <v>0.0001083</v>
      </c>
      <c r="G596" s="1" t="n">
        <v>0.497323897</v>
      </c>
      <c r="H596" s="1" t="n">
        <v>7.186273151</v>
      </c>
    </row>
    <row r="597" customFormat="false" ht="16" hidden="false" customHeight="false" outlineLevel="0" collapsed="false">
      <c r="A597" s="1" t="s">
        <v>603</v>
      </c>
      <c r="B597" s="1" t="n">
        <v>133.033</v>
      </c>
      <c r="C597" s="1" t="n">
        <v>89.791</v>
      </c>
      <c r="D597" s="2" t="n">
        <v>325</v>
      </c>
      <c r="E597" s="2" t="n">
        <v>161</v>
      </c>
      <c r="F597" s="1" t="n">
        <v>0.0001099</v>
      </c>
      <c r="G597" s="1" t="n">
        <v>0.497324252</v>
      </c>
      <c r="H597" s="1" t="n">
        <v>7.292418054</v>
      </c>
    </row>
    <row r="598" customFormat="false" ht="16" hidden="false" customHeight="false" outlineLevel="0" collapsed="false">
      <c r="A598" s="1" t="s">
        <v>604</v>
      </c>
      <c r="B598" s="1" t="n">
        <v>133.25</v>
      </c>
      <c r="C598" s="1" t="n">
        <v>89.913</v>
      </c>
      <c r="D598" s="2" t="n">
        <v>325</v>
      </c>
      <c r="E598" s="2" t="n">
        <v>161</v>
      </c>
      <c r="F598" s="1" t="n">
        <v>0.0001088</v>
      </c>
      <c r="G598" s="1" t="n">
        <v>0.497320746</v>
      </c>
      <c r="H598" s="1" t="n">
        <v>7.219492437</v>
      </c>
    </row>
    <row r="599" customFormat="false" ht="16" hidden="false" customHeight="false" outlineLevel="0" collapsed="false">
      <c r="A599" s="1" t="s">
        <v>605</v>
      </c>
      <c r="B599" s="1" t="n">
        <v>133.467</v>
      </c>
      <c r="C599" s="1" t="n">
        <v>90.035</v>
      </c>
      <c r="D599" s="2" t="n">
        <v>325</v>
      </c>
      <c r="E599" s="2" t="n">
        <v>162</v>
      </c>
      <c r="F599" s="1" t="n">
        <v>0.0001122</v>
      </c>
      <c r="G599" s="1" t="n">
        <v>0.49732351</v>
      </c>
      <c r="H599" s="1" t="n">
        <v>7.445024344</v>
      </c>
    </row>
    <row r="600" customFormat="false" ht="16" hidden="false" customHeight="false" outlineLevel="0" collapsed="false">
      <c r="A600" s="1" t="s">
        <v>606</v>
      </c>
      <c r="B600" s="1" t="n">
        <v>133.7</v>
      </c>
      <c r="C600" s="1" t="n">
        <v>90.164</v>
      </c>
      <c r="D600" s="2" t="n">
        <v>325</v>
      </c>
      <c r="E600" s="2" t="n">
        <v>162</v>
      </c>
      <c r="F600" s="1" t="n">
        <v>0.0001118</v>
      </c>
      <c r="G600" s="1" t="n">
        <v>0.497325381</v>
      </c>
      <c r="H600" s="1" t="n">
        <v>7.418478981</v>
      </c>
    </row>
    <row r="601" customFormat="false" ht="16" hidden="false" customHeight="false" outlineLevel="0" collapsed="false">
      <c r="A601" s="1" t="s">
        <v>607</v>
      </c>
      <c r="B601" s="1" t="n">
        <v>133.917</v>
      </c>
      <c r="C601" s="1" t="n">
        <v>90.284</v>
      </c>
      <c r="D601" s="2" t="n">
        <v>325</v>
      </c>
      <c r="E601" s="2" t="n">
        <v>162</v>
      </c>
      <c r="F601" s="1" t="n">
        <v>0.0001124</v>
      </c>
      <c r="G601" s="1" t="n">
        <v>0.497323205</v>
      </c>
      <c r="H601" s="1" t="n">
        <v>7.458342722</v>
      </c>
    </row>
    <row r="602" customFormat="false" ht="16" hidden="false" customHeight="false" outlineLevel="0" collapsed="false">
      <c r="A602" s="1" t="s">
        <v>608</v>
      </c>
      <c r="B602" s="1" t="n">
        <v>134.15</v>
      </c>
      <c r="C602" s="1" t="n">
        <v>90.406</v>
      </c>
      <c r="D602" s="2" t="n">
        <v>325</v>
      </c>
      <c r="E602" s="2" t="n">
        <v>162</v>
      </c>
      <c r="F602" s="1" t="n">
        <v>0.0001124</v>
      </c>
      <c r="G602" s="1" t="n">
        <v>0.497324172</v>
      </c>
      <c r="H602" s="1" t="n">
        <v>7.458308979</v>
      </c>
    </row>
    <row r="603" customFormat="false" ht="16" hidden="false" customHeight="false" outlineLevel="0" collapsed="false">
      <c r="A603" s="1" t="s">
        <v>609</v>
      </c>
      <c r="B603" s="1" t="n">
        <v>134.367</v>
      </c>
      <c r="C603" s="1" t="n">
        <v>90.533</v>
      </c>
      <c r="D603" s="2" t="n">
        <v>325</v>
      </c>
      <c r="E603" s="2" t="n">
        <v>162</v>
      </c>
      <c r="F603" s="1" t="n">
        <v>0.0001134</v>
      </c>
      <c r="G603" s="1" t="n">
        <v>0.497319547</v>
      </c>
      <c r="H603" s="1" t="n">
        <v>7.524650106</v>
      </c>
    </row>
    <row r="604" customFormat="false" ht="16" hidden="false" customHeight="false" outlineLevel="0" collapsed="false">
      <c r="A604" s="1" t="s">
        <v>610</v>
      </c>
      <c r="B604" s="1" t="n">
        <v>134.583</v>
      </c>
      <c r="C604" s="1" t="n">
        <v>90.653</v>
      </c>
      <c r="D604" s="2" t="n">
        <v>325</v>
      </c>
      <c r="E604" s="2" t="n">
        <v>162</v>
      </c>
      <c r="F604" s="1" t="n">
        <v>0.0001135</v>
      </c>
      <c r="G604" s="1" t="n">
        <v>0.497326059</v>
      </c>
      <c r="H604" s="1" t="n">
        <v>7.531294625</v>
      </c>
    </row>
    <row r="605" customFormat="false" ht="16" hidden="false" customHeight="false" outlineLevel="0" collapsed="false">
      <c r="A605" s="1" t="s">
        <v>611</v>
      </c>
      <c r="B605" s="1" t="n">
        <v>134.817</v>
      </c>
      <c r="C605" s="1" t="n">
        <v>90.774</v>
      </c>
      <c r="D605" s="2" t="n">
        <v>325</v>
      </c>
      <c r="E605" s="2" t="n">
        <v>162</v>
      </c>
      <c r="F605" s="1" t="n">
        <v>0.0001158</v>
      </c>
      <c r="G605" s="1" t="n">
        <v>0.497322582</v>
      </c>
      <c r="H605" s="1" t="n">
        <v>7.683887699</v>
      </c>
    </row>
    <row r="606" customFormat="false" ht="16" hidden="false" customHeight="false" outlineLevel="0" collapsed="false">
      <c r="A606" s="1" t="s">
        <v>612</v>
      </c>
      <c r="B606" s="1" t="n">
        <v>135.033</v>
      </c>
      <c r="C606" s="1" t="n">
        <v>90.901</v>
      </c>
      <c r="D606" s="2" t="n">
        <v>325</v>
      </c>
      <c r="E606" s="2" t="n">
        <v>163</v>
      </c>
      <c r="F606" s="1" t="n">
        <v>0.0001149</v>
      </c>
      <c r="G606" s="1" t="n">
        <v>0.497325909</v>
      </c>
      <c r="H606" s="1" t="n">
        <v>7.62419458</v>
      </c>
    </row>
    <row r="607" customFormat="false" ht="16" hidden="false" customHeight="false" outlineLevel="0" collapsed="false">
      <c r="A607" s="1" t="s">
        <v>613</v>
      </c>
      <c r="B607" s="1" t="n">
        <v>135.267</v>
      </c>
      <c r="C607" s="1" t="n">
        <v>91.022</v>
      </c>
      <c r="D607" s="2" t="n">
        <v>325</v>
      </c>
      <c r="E607" s="2" t="n">
        <v>163</v>
      </c>
      <c r="F607" s="1" t="n">
        <v>0.0001141</v>
      </c>
      <c r="G607" s="1" t="n">
        <v>0.497326782</v>
      </c>
      <c r="H607" s="1" t="n">
        <v>7.571123043</v>
      </c>
    </row>
    <row r="608" customFormat="false" ht="16" hidden="false" customHeight="false" outlineLevel="0" collapsed="false">
      <c r="A608" s="1" t="s">
        <v>614</v>
      </c>
      <c r="B608" s="1" t="n">
        <v>135.483</v>
      </c>
      <c r="C608" s="1" t="n">
        <v>91.145</v>
      </c>
      <c r="D608" s="2" t="n">
        <v>325</v>
      </c>
      <c r="E608" s="2" t="n">
        <v>163</v>
      </c>
      <c r="F608" s="1" t="n">
        <v>0.0001137</v>
      </c>
      <c r="G608" s="1" t="n">
        <v>0.497326097</v>
      </c>
      <c r="H608" s="1" t="n">
        <v>7.544548745</v>
      </c>
    </row>
    <row r="609" customFormat="false" ht="16" hidden="false" customHeight="false" outlineLevel="0" collapsed="false">
      <c r="A609" s="1" t="s">
        <v>615</v>
      </c>
      <c r="B609" s="1" t="n">
        <v>135.7</v>
      </c>
      <c r="C609" s="1" t="n">
        <v>91.27</v>
      </c>
      <c r="D609" s="2" t="n">
        <v>325</v>
      </c>
      <c r="E609" s="2" t="n">
        <v>163</v>
      </c>
      <c r="F609" s="1" t="n">
        <v>0.0001146</v>
      </c>
      <c r="G609" s="1" t="n">
        <v>0.497326454</v>
      </c>
      <c r="H609" s="1" t="n">
        <v>7.604239581</v>
      </c>
    </row>
    <row r="610" customFormat="false" ht="16" hidden="false" customHeight="false" outlineLevel="0" collapsed="false">
      <c r="A610" s="1" t="s">
        <v>616</v>
      </c>
      <c r="B610" s="1" t="n">
        <v>135.933</v>
      </c>
      <c r="C610" s="1" t="n">
        <v>91.394</v>
      </c>
      <c r="D610" s="2" t="n">
        <v>325</v>
      </c>
      <c r="E610" s="2" t="n">
        <v>163</v>
      </c>
      <c r="F610" s="1" t="n">
        <v>0.0001085</v>
      </c>
      <c r="G610" s="1" t="n">
        <v>0.497322799</v>
      </c>
      <c r="H610" s="1" t="n">
        <v>7.199490376</v>
      </c>
    </row>
    <row r="611" customFormat="false" ht="16" hidden="false" customHeight="false" outlineLevel="0" collapsed="false">
      <c r="A611" s="1" t="s">
        <v>617</v>
      </c>
      <c r="B611" s="1" t="n">
        <v>136.15</v>
      </c>
      <c r="C611" s="1" t="n">
        <v>91.516</v>
      </c>
      <c r="D611" s="2" t="n">
        <v>325</v>
      </c>
      <c r="E611" s="2" t="n">
        <v>163</v>
      </c>
      <c r="F611" s="1" t="n">
        <v>0.0001069</v>
      </c>
      <c r="G611" s="1" t="n">
        <v>0.497323641</v>
      </c>
      <c r="H611" s="1" t="n">
        <v>7.093375835</v>
      </c>
    </row>
    <row r="612" customFormat="false" ht="16" hidden="false" customHeight="false" outlineLevel="0" collapsed="false">
      <c r="A612" s="1" t="s">
        <v>618</v>
      </c>
      <c r="B612" s="1" t="n">
        <v>136.383</v>
      </c>
      <c r="C612" s="1" t="n">
        <v>91.642</v>
      </c>
      <c r="D612" s="2" t="n">
        <v>325</v>
      </c>
      <c r="E612" s="2" t="n">
        <v>163</v>
      </c>
      <c r="F612" s="1" t="n">
        <v>0.0001128</v>
      </c>
      <c r="G612" s="1" t="n">
        <v>0.497323765</v>
      </c>
      <c r="H612" s="1" t="n">
        <v>7.484889683</v>
      </c>
    </row>
    <row r="613" customFormat="false" ht="16" hidden="false" customHeight="false" outlineLevel="0" collapsed="false">
      <c r="A613" s="1" t="s">
        <v>619</v>
      </c>
      <c r="B613" s="1" t="n">
        <v>136.6</v>
      </c>
      <c r="C613" s="1" t="n">
        <v>91.764</v>
      </c>
      <c r="D613" s="2" t="n">
        <v>325</v>
      </c>
      <c r="E613" s="2" t="n">
        <v>164</v>
      </c>
      <c r="F613" s="1" t="n">
        <v>0.0001038</v>
      </c>
      <c r="G613" s="1" t="n">
        <v>0.497323977</v>
      </c>
      <c r="H613" s="1" t="n">
        <v>6.887660708</v>
      </c>
    </row>
    <row r="614" customFormat="false" ht="16" hidden="false" customHeight="false" outlineLevel="0" collapsed="false">
      <c r="A614" s="1" t="s">
        <v>620</v>
      </c>
      <c r="B614" s="1" t="n">
        <v>136.817</v>
      </c>
      <c r="C614" s="1" t="n">
        <v>91.886</v>
      </c>
      <c r="D614" s="2" t="n">
        <v>325</v>
      </c>
      <c r="E614" s="2" t="n">
        <v>164</v>
      </c>
      <c r="F614" s="1" t="n">
        <v>0.0001066</v>
      </c>
      <c r="G614" s="1" t="n">
        <v>0.49732092</v>
      </c>
      <c r="H614" s="1" t="n">
        <v>7.073456986</v>
      </c>
    </row>
    <row r="615" customFormat="false" ht="16" hidden="false" customHeight="false" outlineLevel="0" collapsed="false">
      <c r="A615" s="1" t="s">
        <v>621</v>
      </c>
      <c r="B615" s="1" t="n">
        <v>137.05</v>
      </c>
      <c r="C615" s="1" t="n">
        <v>92.012</v>
      </c>
      <c r="D615" s="2" t="n">
        <v>325</v>
      </c>
      <c r="E615" s="2" t="n">
        <v>164</v>
      </c>
      <c r="F615" s="1" t="n">
        <v>0.0001068</v>
      </c>
      <c r="G615" s="1" t="n">
        <v>0.497325419</v>
      </c>
      <c r="H615" s="1" t="n">
        <v>7.086744613</v>
      </c>
    </row>
    <row r="616" customFormat="false" ht="16" hidden="false" customHeight="false" outlineLevel="0" collapsed="false">
      <c r="A616" s="1" t="s">
        <v>622</v>
      </c>
      <c r="B616" s="1" t="n">
        <v>137.267</v>
      </c>
      <c r="C616" s="1" t="n">
        <v>92.135</v>
      </c>
      <c r="D616" s="2" t="n">
        <v>325</v>
      </c>
      <c r="E616" s="2" t="n">
        <v>164</v>
      </c>
      <c r="F616" s="1" t="n">
        <v>0.0001086</v>
      </c>
      <c r="G616" s="1" t="n">
        <v>0.497326335</v>
      </c>
      <c r="H616" s="1" t="n">
        <v>7.206123388</v>
      </c>
    </row>
    <row r="617" customFormat="false" ht="16" hidden="false" customHeight="false" outlineLevel="0" collapsed="false">
      <c r="A617" s="1" t="s">
        <v>623</v>
      </c>
      <c r="B617" s="1" t="n">
        <v>137.5</v>
      </c>
      <c r="C617" s="1" t="n">
        <v>92.257</v>
      </c>
      <c r="D617" s="2" t="n">
        <v>325</v>
      </c>
      <c r="E617" s="2" t="n">
        <v>164</v>
      </c>
      <c r="F617" s="1" t="n">
        <v>0.0001132</v>
      </c>
      <c r="G617" s="1" t="n">
        <v>0.497327563</v>
      </c>
      <c r="H617" s="1" t="n">
        <v>7.511330062</v>
      </c>
    </row>
    <row r="618" customFormat="false" ht="16" hidden="false" customHeight="false" outlineLevel="0" collapsed="false">
      <c r="A618" s="1" t="s">
        <v>624</v>
      </c>
      <c r="B618" s="1" t="n">
        <v>137.717</v>
      </c>
      <c r="C618" s="1" t="n">
        <v>92.383</v>
      </c>
      <c r="D618" s="2" t="n">
        <v>325</v>
      </c>
      <c r="E618" s="2" t="n">
        <v>164</v>
      </c>
      <c r="F618" s="1" t="n">
        <v>0.0001102</v>
      </c>
      <c r="G618" s="1" t="n">
        <v>0.49732566</v>
      </c>
      <c r="H618" s="1" t="n">
        <v>7.312306772</v>
      </c>
    </row>
    <row r="619" customFormat="false" ht="16" hidden="false" customHeight="false" outlineLevel="0" collapsed="false">
      <c r="A619" s="1" t="s">
        <v>625</v>
      </c>
      <c r="B619" s="1" t="n">
        <v>137.933</v>
      </c>
      <c r="C619" s="1" t="n">
        <v>92.505</v>
      </c>
      <c r="D619" s="2" t="n">
        <v>325</v>
      </c>
      <c r="E619" s="2" t="n">
        <v>164</v>
      </c>
      <c r="F619" s="1" t="n">
        <v>0.0001096</v>
      </c>
      <c r="G619" s="1" t="n">
        <v>0.497327756</v>
      </c>
      <c r="H619" s="1" t="n">
        <v>7.272546684</v>
      </c>
    </row>
    <row r="620" customFormat="false" ht="16" hidden="false" customHeight="false" outlineLevel="0" collapsed="false">
      <c r="A620" s="1" t="s">
        <v>626</v>
      </c>
      <c r="B620" s="1" t="n">
        <v>138.167</v>
      </c>
      <c r="C620" s="1" t="n">
        <v>92.627</v>
      </c>
      <c r="D620" s="2" t="n">
        <v>325</v>
      </c>
      <c r="E620" s="2" t="n">
        <v>165</v>
      </c>
      <c r="F620" s="1" t="n">
        <v>0.0001082</v>
      </c>
      <c r="G620" s="1" t="n">
        <v>0.49732367</v>
      </c>
      <c r="H620" s="1" t="n">
        <v>7.179620028</v>
      </c>
    </row>
    <row r="621" customFormat="false" ht="16" hidden="false" customHeight="false" outlineLevel="0" collapsed="false">
      <c r="A621" s="1" t="s">
        <v>627</v>
      </c>
      <c r="B621" s="1" t="n">
        <v>138.383</v>
      </c>
      <c r="C621" s="1" t="n">
        <v>92.754</v>
      </c>
      <c r="D621" s="2" t="n">
        <v>325</v>
      </c>
      <c r="E621" s="2" t="n">
        <v>165</v>
      </c>
      <c r="F621" s="1" t="n">
        <v>0.0001137</v>
      </c>
      <c r="G621" s="1" t="n">
        <v>0.49732485</v>
      </c>
      <c r="H621" s="1" t="n">
        <v>7.544571242</v>
      </c>
    </row>
    <row r="622" customFormat="false" ht="16" hidden="false" customHeight="false" outlineLevel="0" collapsed="false">
      <c r="A622" s="1" t="s">
        <v>628</v>
      </c>
      <c r="B622" s="1" t="n">
        <v>138.617</v>
      </c>
      <c r="C622" s="1" t="n">
        <v>92.876</v>
      </c>
      <c r="D622" s="2" t="n">
        <v>325</v>
      </c>
      <c r="E622" s="2" t="n">
        <v>165</v>
      </c>
      <c r="F622" s="1" t="n">
        <v>0.0001135</v>
      </c>
      <c r="G622" s="1" t="n">
        <v>0.497324672</v>
      </c>
      <c r="H622" s="1" t="n">
        <v>7.531319703</v>
      </c>
    </row>
    <row r="623" customFormat="false" ht="16" hidden="false" customHeight="false" outlineLevel="0" collapsed="false">
      <c r="A623" s="1" t="s">
        <v>629</v>
      </c>
      <c r="B623" s="1" t="n">
        <v>138.833</v>
      </c>
      <c r="C623" s="1" t="n">
        <v>92.999</v>
      </c>
      <c r="D623" s="2" t="n">
        <v>325</v>
      </c>
      <c r="E623" s="2" t="n">
        <v>165</v>
      </c>
      <c r="F623" s="1" t="n">
        <v>0.0001133</v>
      </c>
      <c r="G623" s="1" t="n">
        <v>0.497327418</v>
      </c>
      <c r="H623" s="1" t="n">
        <v>7.518044302</v>
      </c>
    </row>
    <row r="624" customFormat="false" ht="16" hidden="false" customHeight="false" outlineLevel="0" collapsed="false">
      <c r="A624" s="1" t="s">
        <v>630</v>
      </c>
      <c r="B624" s="1" t="n">
        <v>139.05</v>
      </c>
      <c r="C624" s="1" t="n">
        <v>93.127</v>
      </c>
      <c r="D624" s="2" t="n">
        <v>325</v>
      </c>
      <c r="E624" s="2" t="n">
        <v>165</v>
      </c>
      <c r="F624" s="1" t="n">
        <v>0.0001077</v>
      </c>
      <c r="G624" s="1" t="n">
        <v>0.497327606</v>
      </c>
      <c r="H624" s="1" t="n">
        <v>7.146482262</v>
      </c>
    </row>
    <row r="625" customFormat="false" ht="16" hidden="false" customHeight="false" outlineLevel="0" collapsed="false">
      <c r="A625" s="1" t="s">
        <v>631</v>
      </c>
      <c r="B625" s="1" t="n">
        <v>139.283</v>
      </c>
      <c r="C625" s="1" t="n">
        <v>93.249</v>
      </c>
      <c r="D625" s="2" t="n">
        <v>325</v>
      </c>
      <c r="E625" s="2" t="n">
        <v>165</v>
      </c>
      <c r="F625" s="1" t="n">
        <v>0.0001167</v>
      </c>
      <c r="G625" s="1" t="n">
        <v>0.497323609</v>
      </c>
      <c r="H625" s="1" t="n">
        <v>7.743608248</v>
      </c>
    </row>
    <row r="626" customFormat="false" ht="16" hidden="false" customHeight="false" outlineLevel="0" collapsed="false">
      <c r="A626" s="1" t="s">
        <v>632</v>
      </c>
      <c r="B626" s="1" t="n">
        <v>139.5</v>
      </c>
      <c r="C626" s="1" t="n">
        <v>93.371</v>
      </c>
      <c r="D626" s="2" t="n">
        <v>325</v>
      </c>
      <c r="E626" s="2" t="n">
        <v>165</v>
      </c>
      <c r="F626" s="1" t="n">
        <v>0.0001141</v>
      </c>
      <c r="G626" s="1" t="n">
        <v>0.497328655</v>
      </c>
      <c r="H626" s="1" t="n">
        <v>7.571035751</v>
      </c>
    </row>
    <row r="627" customFormat="false" ht="16" hidden="false" customHeight="false" outlineLevel="0" collapsed="false">
      <c r="A627" s="1" t="s">
        <v>633</v>
      </c>
      <c r="B627" s="1" t="n">
        <v>139.733</v>
      </c>
      <c r="C627" s="1" t="n">
        <v>93.499</v>
      </c>
      <c r="D627" s="2" t="n">
        <v>325</v>
      </c>
      <c r="E627" s="2" t="n">
        <v>166</v>
      </c>
      <c r="F627" s="1" t="n">
        <v>0.0001139</v>
      </c>
      <c r="G627" s="1" t="n">
        <v>0.497330452</v>
      </c>
      <c r="H627" s="1" t="n">
        <v>7.557743841</v>
      </c>
    </row>
    <row r="628" customFormat="false" ht="16" hidden="false" customHeight="false" outlineLevel="0" collapsed="false">
      <c r="A628" s="1" t="s">
        <v>634</v>
      </c>
      <c r="B628" s="1" t="n">
        <v>139.95</v>
      </c>
      <c r="C628" s="1" t="n">
        <v>93.622</v>
      </c>
      <c r="D628" s="2" t="n">
        <v>325</v>
      </c>
      <c r="E628" s="2" t="n">
        <v>166</v>
      </c>
      <c r="F628" s="1" t="n">
        <v>0.0001107</v>
      </c>
      <c r="G628" s="1" t="n">
        <v>0.497332423</v>
      </c>
      <c r="H628" s="1" t="n">
        <v>7.345427964</v>
      </c>
    </row>
    <row r="629" customFormat="false" ht="16" hidden="false" customHeight="false" outlineLevel="0" collapsed="false">
      <c r="A629" s="1" t="s">
        <v>635</v>
      </c>
      <c r="B629" s="1" t="n">
        <v>140.167</v>
      </c>
      <c r="C629" s="1" t="n">
        <v>93.744</v>
      </c>
      <c r="D629" s="2" t="n">
        <v>325</v>
      </c>
      <c r="E629" s="2" t="n">
        <v>166</v>
      </c>
      <c r="F629" s="1" t="n">
        <v>0.0001088</v>
      </c>
      <c r="G629" s="1" t="n">
        <v>0.49732918</v>
      </c>
      <c r="H629" s="1" t="n">
        <v>7.219389862</v>
      </c>
    </row>
    <row r="630" customFormat="false" ht="16" hidden="false" customHeight="false" outlineLevel="0" collapsed="false">
      <c r="A630" s="1" t="s">
        <v>636</v>
      </c>
      <c r="B630" s="1" t="n">
        <v>140.4</v>
      </c>
      <c r="C630" s="1" t="n">
        <v>93.871</v>
      </c>
      <c r="D630" s="2" t="n">
        <v>325</v>
      </c>
      <c r="E630" s="2" t="n">
        <v>166</v>
      </c>
      <c r="F630" s="1" t="n">
        <v>0.0001097</v>
      </c>
      <c r="G630" s="1" t="n">
        <v>0.497326401</v>
      </c>
      <c r="H630" s="1" t="n">
        <v>7.279096946</v>
      </c>
    </row>
    <row r="631" customFormat="false" ht="16" hidden="false" customHeight="false" outlineLevel="0" collapsed="false">
      <c r="A631" s="1" t="s">
        <v>637</v>
      </c>
      <c r="B631" s="1" t="n">
        <v>140.617</v>
      </c>
      <c r="C631" s="1" t="n">
        <v>93.994</v>
      </c>
      <c r="D631" s="2" t="n">
        <v>325</v>
      </c>
      <c r="E631" s="2" t="n">
        <v>166</v>
      </c>
      <c r="F631" s="1" t="n">
        <v>0.0001068</v>
      </c>
      <c r="G631" s="1" t="n">
        <v>0.497327405</v>
      </c>
      <c r="H631" s="1" t="n">
        <v>7.086683796</v>
      </c>
    </row>
    <row r="632" customFormat="false" ht="16" hidden="false" customHeight="false" outlineLevel="0" collapsed="false">
      <c r="A632" s="1" t="s">
        <v>638</v>
      </c>
      <c r="B632" s="1" t="n">
        <v>140.85</v>
      </c>
      <c r="C632" s="1" t="n">
        <v>94.117</v>
      </c>
      <c r="D632" s="2" t="n">
        <v>325</v>
      </c>
      <c r="E632" s="2" t="n">
        <v>166</v>
      </c>
      <c r="F632" s="1" t="n">
        <v>0.0001073</v>
      </c>
      <c r="G632" s="1" t="n">
        <v>0.497329891</v>
      </c>
      <c r="H632" s="1" t="n">
        <v>7.119866122</v>
      </c>
    </row>
    <row r="633" customFormat="false" ht="16" hidden="false" customHeight="false" outlineLevel="0" collapsed="false">
      <c r="A633" s="1" t="s">
        <v>639</v>
      </c>
      <c r="B633" s="1" t="n">
        <v>141.067</v>
      </c>
      <c r="C633" s="1" t="n">
        <v>94.245</v>
      </c>
      <c r="D633" s="2" t="n">
        <v>325</v>
      </c>
      <c r="E633" s="2" t="n">
        <v>166</v>
      </c>
      <c r="F633" s="1" t="n">
        <v>0.0001111</v>
      </c>
      <c r="G633" s="1" t="n">
        <v>0.49732976</v>
      </c>
      <c r="H633" s="1" t="n">
        <v>7.371912241</v>
      </c>
    </row>
    <row r="634" customFormat="false" ht="16" hidden="false" customHeight="false" outlineLevel="0" collapsed="false">
      <c r="A634" s="1" t="s">
        <v>640</v>
      </c>
      <c r="B634" s="1" t="n">
        <v>141.283</v>
      </c>
      <c r="C634" s="1" t="n">
        <v>94.366</v>
      </c>
      <c r="D634" s="2" t="n">
        <v>325</v>
      </c>
      <c r="E634" s="2" t="n">
        <v>167</v>
      </c>
      <c r="F634" s="1" t="n">
        <v>0.0001105</v>
      </c>
      <c r="G634" s="1" t="n">
        <v>0.49732734</v>
      </c>
      <c r="H634" s="1" t="n">
        <v>7.332134107</v>
      </c>
    </row>
    <row r="635" customFormat="false" ht="16" hidden="false" customHeight="false" outlineLevel="0" collapsed="false">
      <c r="A635" s="1" t="s">
        <v>641</v>
      </c>
      <c r="B635" s="1" t="n">
        <v>141.517</v>
      </c>
      <c r="C635" s="1" t="n">
        <v>94.49</v>
      </c>
      <c r="D635" s="2" t="n">
        <v>325</v>
      </c>
      <c r="E635" s="2" t="n">
        <v>167</v>
      </c>
      <c r="F635" s="1" t="n">
        <v>0.0001085</v>
      </c>
      <c r="G635" s="1" t="n">
        <v>0.497330367</v>
      </c>
      <c r="H635" s="1" t="n">
        <v>7.199461105</v>
      </c>
    </row>
    <row r="636" customFormat="false" ht="16" hidden="false" customHeight="false" outlineLevel="0" collapsed="false">
      <c r="A636" s="1" t="s">
        <v>642</v>
      </c>
      <c r="B636" s="1" t="n">
        <v>141.733</v>
      </c>
      <c r="C636" s="1" t="n">
        <v>94.617</v>
      </c>
      <c r="D636" s="2" t="n">
        <v>325</v>
      </c>
      <c r="E636" s="2" t="n">
        <v>167</v>
      </c>
      <c r="F636" s="1" t="n">
        <v>0.0001117</v>
      </c>
      <c r="G636" s="1" t="n">
        <v>0.497330622</v>
      </c>
      <c r="H636" s="1" t="n">
        <v>7.41180498</v>
      </c>
    </row>
    <row r="637" customFormat="false" ht="16" hidden="false" customHeight="false" outlineLevel="0" collapsed="false">
      <c r="A637" s="1" t="s">
        <v>643</v>
      </c>
      <c r="B637" s="1" t="n">
        <v>141.967</v>
      </c>
      <c r="C637" s="1" t="n">
        <v>94.739</v>
      </c>
      <c r="D637" s="2" t="n">
        <v>325</v>
      </c>
      <c r="E637" s="2" t="n">
        <v>167</v>
      </c>
      <c r="F637" s="1" t="n">
        <v>0.0001132</v>
      </c>
      <c r="G637" s="1" t="n">
        <v>0.497329623</v>
      </c>
      <c r="H637" s="1" t="n">
        <v>7.511321272</v>
      </c>
    </row>
    <row r="638" customFormat="false" ht="16" hidden="false" customHeight="false" outlineLevel="0" collapsed="false">
      <c r="A638" s="1" t="s">
        <v>644</v>
      </c>
      <c r="B638" s="1" t="n">
        <v>142.183</v>
      </c>
      <c r="C638" s="1" t="n">
        <v>94.863</v>
      </c>
      <c r="D638" s="2" t="n">
        <v>325</v>
      </c>
      <c r="E638" s="2" t="n">
        <v>167</v>
      </c>
      <c r="F638" s="1" t="n">
        <v>0.0001131</v>
      </c>
      <c r="G638" s="1" t="n">
        <v>0.497330836</v>
      </c>
      <c r="H638" s="1" t="n">
        <v>7.504678812</v>
      </c>
    </row>
    <row r="639" customFormat="false" ht="16" hidden="false" customHeight="false" outlineLevel="0" collapsed="false">
      <c r="A639" s="1" t="s">
        <v>645</v>
      </c>
      <c r="B639" s="1" t="n">
        <v>142.4</v>
      </c>
      <c r="C639" s="1" t="n">
        <v>94.991</v>
      </c>
      <c r="D639" s="2" t="n">
        <v>325</v>
      </c>
      <c r="E639" s="2" t="n">
        <v>167</v>
      </c>
      <c r="F639" s="1" t="n">
        <v>0.0001103</v>
      </c>
      <c r="G639" s="1" t="n">
        <v>0.497328393</v>
      </c>
      <c r="H639" s="1" t="n">
        <v>7.318918286</v>
      </c>
    </row>
    <row r="640" customFormat="false" ht="16" hidden="false" customHeight="false" outlineLevel="0" collapsed="false">
      <c r="A640" s="1" t="s">
        <v>646</v>
      </c>
      <c r="B640" s="1" t="n">
        <v>142.633</v>
      </c>
      <c r="C640" s="1" t="n">
        <v>95.112</v>
      </c>
      <c r="D640" s="2" t="n">
        <v>325</v>
      </c>
      <c r="E640" s="2" t="n">
        <v>167</v>
      </c>
      <c r="F640" s="1" t="n">
        <v>0.0001054</v>
      </c>
      <c r="G640" s="1" t="n">
        <v>0.497327836</v>
      </c>
      <c r="H640" s="1" t="n">
        <v>6.993755073</v>
      </c>
    </row>
    <row r="641" customFormat="false" ht="16" hidden="false" customHeight="false" outlineLevel="0" collapsed="false">
      <c r="A641" s="1" t="s">
        <v>647</v>
      </c>
      <c r="B641" s="1" t="n">
        <v>142.85</v>
      </c>
      <c r="C641" s="1" t="n">
        <v>95.233</v>
      </c>
      <c r="D641" s="2" t="n">
        <v>325</v>
      </c>
      <c r="E641" s="2" t="n">
        <v>167</v>
      </c>
      <c r="F641" s="1" t="n">
        <v>0.0001119</v>
      </c>
      <c r="G641" s="1" t="n">
        <v>0.497329052</v>
      </c>
      <c r="H641" s="1" t="n">
        <v>7.42505196</v>
      </c>
    </row>
    <row r="642" customFormat="false" ht="16" hidden="false" customHeight="false" outlineLevel="0" collapsed="false">
      <c r="A642" s="1" t="s">
        <v>648</v>
      </c>
      <c r="B642" s="1" t="n">
        <v>143.083</v>
      </c>
      <c r="C642" s="1" t="n">
        <v>95.359</v>
      </c>
      <c r="D642" s="2" t="n">
        <v>325</v>
      </c>
      <c r="E642" s="2" t="n">
        <v>168</v>
      </c>
      <c r="F642" s="1" t="n">
        <v>0.000108</v>
      </c>
      <c r="G642" s="1" t="n">
        <v>0.497329487</v>
      </c>
      <c r="H642" s="1" t="n">
        <v>7.166292756</v>
      </c>
    </row>
    <row r="643" customFormat="false" ht="16" hidden="false" customHeight="false" outlineLevel="0" collapsed="false">
      <c r="A643" s="1" t="s">
        <v>649</v>
      </c>
      <c r="B643" s="1" t="n">
        <v>143.3</v>
      </c>
      <c r="C643" s="1" t="n">
        <v>95.48</v>
      </c>
      <c r="D643" s="2" t="n">
        <v>325</v>
      </c>
      <c r="E643" s="2" t="n">
        <v>168</v>
      </c>
      <c r="F643" s="1" t="n">
        <v>0.0001106</v>
      </c>
      <c r="G643" s="1" t="n">
        <v>0.497328664</v>
      </c>
      <c r="H643" s="1" t="n">
        <v>7.338763694</v>
      </c>
    </row>
    <row r="644" customFormat="false" ht="16" hidden="false" customHeight="false" outlineLevel="0" collapsed="false">
      <c r="A644" s="1" t="s">
        <v>650</v>
      </c>
      <c r="B644" s="1" t="n">
        <v>143.517</v>
      </c>
      <c r="C644" s="1" t="n">
        <v>95.601</v>
      </c>
      <c r="D644" s="2" t="n">
        <v>325</v>
      </c>
      <c r="E644" s="2" t="n">
        <v>168</v>
      </c>
      <c r="F644" s="1" t="n">
        <v>0.00011</v>
      </c>
      <c r="G644" s="1" t="n">
        <v>0.497327832</v>
      </c>
      <c r="H644" s="1" t="n">
        <v>7.298989831</v>
      </c>
    </row>
    <row r="645" customFormat="false" ht="16" hidden="false" customHeight="false" outlineLevel="0" collapsed="false">
      <c r="A645" s="1" t="s">
        <v>651</v>
      </c>
      <c r="B645" s="1" t="n">
        <v>143.75</v>
      </c>
      <c r="C645" s="1" t="n">
        <v>95.727</v>
      </c>
      <c r="D645" s="2" t="n">
        <v>325</v>
      </c>
      <c r="E645" s="2" t="n">
        <v>168</v>
      </c>
      <c r="F645" s="1" t="n">
        <v>0.0001149</v>
      </c>
      <c r="G645" s="1" t="n">
        <v>0.497328744</v>
      </c>
      <c r="H645" s="1" t="n">
        <v>7.624096328</v>
      </c>
    </row>
    <row r="646" customFormat="false" ht="16" hidden="false" customHeight="false" outlineLevel="0" collapsed="false">
      <c r="A646" s="1" t="s">
        <v>652</v>
      </c>
      <c r="B646" s="1" t="n">
        <v>143.967</v>
      </c>
      <c r="C646" s="1" t="n">
        <v>95.847</v>
      </c>
      <c r="D646" s="2" t="n">
        <v>325</v>
      </c>
      <c r="E646" s="2" t="n">
        <v>168</v>
      </c>
      <c r="F646" s="1" t="n">
        <v>0.0001096</v>
      </c>
      <c r="G646" s="1" t="n">
        <v>0.497332551</v>
      </c>
      <c r="H646" s="1" t="n">
        <v>7.272414505</v>
      </c>
    </row>
    <row r="647" customFormat="false" ht="16" hidden="false" customHeight="false" outlineLevel="0" collapsed="false">
      <c r="A647" s="1" t="s">
        <v>653</v>
      </c>
      <c r="B647" s="1" t="n">
        <v>144.2</v>
      </c>
      <c r="C647" s="1" t="n">
        <v>95.969</v>
      </c>
      <c r="D647" s="2" t="n">
        <v>325</v>
      </c>
      <c r="E647" s="2" t="n">
        <v>168</v>
      </c>
      <c r="F647" s="1" t="n">
        <v>0.0001084</v>
      </c>
      <c r="G647" s="1" t="n">
        <v>0.497327946</v>
      </c>
      <c r="H647" s="1" t="n">
        <v>7.192849738</v>
      </c>
    </row>
    <row r="648" customFormat="false" ht="16" hidden="false" customHeight="false" outlineLevel="0" collapsed="false">
      <c r="A648" s="1" t="s">
        <v>654</v>
      </c>
      <c r="B648" s="1" t="n">
        <v>144.417</v>
      </c>
      <c r="C648" s="1" t="n">
        <v>96.096</v>
      </c>
      <c r="D648" s="2" t="n">
        <v>325</v>
      </c>
      <c r="E648" s="2" t="n">
        <v>168</v>
      </c>
      <c r="F648" s="1" t="n">
        <v>0.0001056</v>
      </c>
      <c r="G648" s="1" t="n">
        <v>0.497327379</v>
      </c>
      <c r="H648" s="1" t="n">
        <v>7.007034</v>
      </c>
    </row>
    <row r="649" customFormat="false" ht="16" hidden="false" customHeight="false" outlineLevel="0" collapsed="false">
      <c r="A649" s="1" t="s">
        <v>655</v>
      </c>
      <c r="B649" s="1" t="n">
        <v>144.633</v>
      </c>
      <c r="C649" s="1" t="n">
        <v>96.216</v>
      </c>
      <c r="D649" s="2" t="n">
        <v>325</v>
      </c>
      <c r="E649" s="2" t="n">
        <v>169</v>
      </c>
      <c r="F649" s="1" t="n">
        <v>0.0001098</v>
      </c>
      <c r="G649" s="1" t="n">
        <v>0.497331186</v>
      </c>
      <c r="H649" s="1" t="n">
        <v>7.285741956</v>
      </c>
    </row>
    <row r="650" customFormat="false" ht="16" hidden="false" customHeight="false" outlineLevel="0" collapsed="false">
      <c r="A650" s="1" t="s">
        <v>656</v>
      </c>
      <c r="B650" s="1" t="n">
        <v>144.867</v>
      </c>
      <c r="C650" s="1" t="n">
        <v>96.339</v>
      </c>
      <c r="D650" s="2" t="n">
        <v>325</v>
      </c>
      <c r="E650" s="2" t="n">
        <v>169</v>
      </c>
      <c r="F650" s="1" t="n">
        <v>0.0001122</v>
      </c>
      <c r="G650" s="1" t="n">
        <v>0.497330635</v>
      </c>
      <c r="H650" s="1" t="n">
        <v>7.444888806</v>
      </c>
    </row>
    <row r="651" customFormat="false" ht="16" hidden="false" customHeight="false" outlineLevel="0" collapsed="false">
      <c r="A651" s="1" t="s">
        <v>657</v>
      </c>
      <c r="B651" s="1" t="n">
        <v>145.083</v>
      </c>
      <c r="C651" s="1" t="n">
        <v>96.466</v>
      </c>
      <c r="D651" s="2" t="n">
        <v>325</v>
      </c>
      <c r="E651" s="2" t="n">
        <v>169</v>
      </c>
      <c r="F651" s="1" t="n">
        <v>0.0001076</v>
      </c>
      <c r="G651" s="1" t="n">
        <v>0.497332109</v>
      </c>
      <c r="H651" s="1" t="n">
        <v>7.139721903</v>
      </c>
    </row>
    <row r="652" customFormat="false" ht="16" hidden="false" customHeight="false" outlineLevel="0" collapsed="false">
      <c r="A652" s="1" t="s">
        <v>658</v>
      </c>
      <c r="B652" s="1" t="n">
        <v>145.317</v>
      </c>
      <c r="C652" s="1" t="n">
        <v>96.586</v>
      </c>
      <c r="D652" s="2" t="n">
        <v>325</v>
      </c>
      <c r="E652" s="2" t="n">
        <v>169</v>
      </c>
      <c r="F652" s="1" t="n">
        <v>0.0001124</v>
      </c>
      <c r="G652" s="1" t="n">
        <v>0.497330968</v>
      </c>
      <c r="H652" s="1" t="n">
        <v>7.458232825</v>
      </c>
    </row>
    <row r="653" customFormat="false" ht="16" hidden="false" customHeight="false" outlineLevel="0" collapsed="false">
      <c r="A653" s="1" t="s">
        <v>659</v>
      </c>
      <c r="B653" s="1" t="n">
        <v>145.533</v>
      </c>
      <c r="C653" s="1" t="n">
        <v>96.707</v>
      </c>
      <c r="D653" s="2" t="n">
        <v>325</v>
      </c>
      <c r="E653" s="2" t="n">
        <v>169</v>
      </c>
      <c r="F653" s="1" t="n">
        <v>0.0001078</v>
      </c>
      <c r="G653" s="1" t="n">
        <v>0.497332106</v>
      </c>
      <c r="H653" s="1" t="n">
        <v>7.152975185</v>
      </c>
    </row>
    <row r="654" customFormat="false" ht="16" hidden="false" customHeight="false" outlineLevel="0" collapsed="false">
      <c r="A654" s="1" t="s">
        <v>660</v>
      </c>
      <c r="B654" s="1" t="n">
        <v>145.75</v>
      </c>
      <c r="C654" s="1" t="n">
        <v>96.834</v>
      </c>
      <c r="D654" s="2" t="n">
        <v>325</v>
      </c>
      <c r="E654" s="2" t="n">
        <v>169</v>
      </c>
      <c r="F654" s="1" t="n">
        <v>0.0001103</v>
      </c>
      <c r="G654" s="1" t="n">
        <v>0.497329989</v>
      </c>
      <c r="H654" s="1" t="n">
        <v>7.318863865</v>
      </c>
    </row>
    <row r="655" customFormat="false" ht="16" hidden="false" customHeight="false" outlineLevel="0" collapsed="false">
      <c r="A655" s="1" t="s">
        <v>661</v>
      </c>
      <c r="B655" s="1" t="n">
        <v>145.983</v>
      </c>
      <c r="C655" s="1" t="n">
        <v>96.954</v>
      </c>
      <c r="D655" s="2" t="n">
        <v>325</v>
      </c>
      <c r="E655" s="2" t="n">
        <v>169</v>
      </c>
      <c r="F655" s="1" t="n">
        <v>0.0001136</v>
      </c>
      <c r="G655" s="1" t="n">
        <v>0.497332077</v>
      </c>
      <c r="H655" s="1" t="n">
        <v>7.537811253</v>
      </c>
    </row>
    <row r="656" customFormat="false" ht="16" hidden="false" customHeight="false" outlineLevel="0" collapsed="false">
      <c r="A656" s="1" t="s">
        <v>662</v>
      </c>
      <c r="B656" s="1" t="n">
        <v>146.2</v>
      </c>
      <c r="C656" s="1" t="n">
        <v>97.077</v>
      </c>
      <c r="D656" s="2" t="n">
        <v>325</v>
      </c>
      <c r="E656" s="2" t="n">
        <v>169</v>
      </c>
      <c r="F656" s="1" t="n">
        <v>0.0001061</v>
      </c>
      <c r="G656" s="1" t="n">
        <v>0.497331989</v>
      </c>
      <c r="H656" s="1" t="n">
        <v>7.040150445</v>
      </c>
    </row>
    <row r="657" customFormat="false" ht="16" hidden="false" customHeight="false" outlineLevel="0" collapsed="false">
      <c r="A657" s="1" t="s">
        <v>663</v>
      </c>
      <c r="B657" s="1" t="n">
        <v>146.433</v>
      </c>
      <c r="C657" s="1" t="n">
        <v>97.203</v>
      </c>
      <c r="D657" s="2" t="n">
        <v>325</v>
      </c>
      <c r="E657" s="2" t="n">
        <v>170</v>
      </c>
      <c r="F657" s="1" t="n">
        <v>0.0001112</v>
      </c>
      <c r="G657" s="1" t="n">
        <v>0.497335362</v>
      </c>
      <c r="H657" s="1" t="n">
        <v>7.378569776</v>
      </c>
    </row>
    <row r="658" customFormat="false" ht="16" hidden="false" customHeight="false" outlineLevel="0" collapsed="false">
      <c r="A658" s="1" t="s">
        <v>664</v>
      </c>
      <c r="B658" s="1" t="n">
        <v>146.65</v>
      </c>
      <c r="C658" s="1" t="n">
        <v>97.324</v>
      </c>
      <c r="D658" s="2" t="n">
        <v>325</v>
      </c>
      <c r="E658" s="2" t="n">
        <v>170</v>
      </c>
      <c r="F658" s="1" t="n">
        <v>0.000108</v>
      </c>
      <c r="G658" s="1" t="n">
        <v>0.49733122</v>
      </c>
      <c r="H658" s="1" t="n">
        <v>7.166194268</v>
      </c>
    </row>
    <row r="659" customFormat="false" ht="16" hidden="false" customHeight="false" outlineLevel="0" collapsed="false">
      <c r="A659" s="1" t="s">
        <v>665</v>
      </c>
      <c r="B659" s="1" t="n">
        <v>146.867</v>
      </c>
      <c r="C659" s="1" t="n">
        <v>97.444</v>
      </c>
      <c r="D659" s="2" t="n">
        <v>325</v>
      </c>
      <c r="E659" s="2" t="n">
        <v>170</v>
      </c>
      <c r="F659" s="1" t="n">
        <v>0.0001108</v>
      </c>
      <c r="G659" s="1" t="n">
        <v>0.497331605</v>
      </c>
      <c r="H659" s="1" t="n">
        <v>7.352046237</v>
      </c>
    </row>
    <row r="660" customFormat="false" ht="16" hidden="false" customHeight="false" outlineLevel="0" collapsed="false">
      <c r="A660" s="1" t="s">
        <v>666</v>
      </c>
      <c r="B660" s="1" t="n">
        <v>147.1</v>
      </c>
      <c r="C660" s="1" t="n">
        <v>97.572</v>
      </c>
      <c r="D660" s="2" t="n">
        <v>325</v>
      </c>
      <c r="E660" s="2" t="n">
        <v>170</v>
      </c>
      <c r="F660" s="1" t="n">
        <v>0.0001097</v>
      </c>
      <c r="G660" s="1" t="n">
        <v>0.497331034</v>
      </c>
      <c r="H660" s="1" t="n">
        <v>7.279097912</v>
      </c>
    </row>
    <row r="661" customFormat="false" ht="16" hidden="false" customHeight="false" outlineLevel="0" collapsed="false">
      <c r="A661" s="1" t="s">
        <v>667</v>
      </c>
      <c r="B661" s="1" t="n">
        <v>147.317</v>
      </c>
      <c r="C661" s="1" t="n">
        <v>97.692</v>
      </c>
      <c r="D661" s="2" t="n">
        <v>325</v>
      </c>
      <c r="E661" s="2" t="n">
        <v>170</v>
      </c>
      <c r="F661" s="1" t="n">
        <v>0.0001063</v>
      </c>
      <c r="G661" s="1" t="n">
        <v>0.49733262</v>
      </c>
      <c r="H661" s="1" t="n">
        <v>7.053428957</v>
      </c>
    </row>
    <row r="662" customFormat="false" ht="16" hidden="false" customHeight="false" outlineLevel="0" collapsed="false">
      <c r="A662" s="1" t="s">
        <v>668</v>
      </c>
      <c r="B662" s="1" t="n">
        <v>147.55</v>
      </c>
      <c r="C662" s="1" t="n">
        <v>97.814</v>
      </c>
      <c r="D662" s="2" t="n">
        <v>325</v>
      </c>
      <c r="E662" s="2" t="n">
        <v>170</v>
      </c>
      <c r="F662" s="1" t="n">
        <v>0.0001132</v>
      </c>
      <c r="G662" s="1" t="n">
        <v>0.497331905</v>
      </c>
      <c r="H662" s="1" t="n">
        <v>7.511257174</v>
      </c>
    </row>
    <row r="663" customFormat="false" ht="16" hidden="false" customHeight="false" outlineLevel="0" collapsed="false">
      <c r="A663" s="1" t="s">
        <v>669</v>
      </c>
      <c r="B663" s="1" t="n">
        <v>147.767</v>
      </c>
      <c r="C663" s="1" t="n">
        <v>97.941</v>
      </c>
      <c r="D663" s="2" t="n">
        <v>325</v>
      </c>
      <c r="E663" s="2" t="n">
        <v>170</v>
      </c>
      <c r="F663" s="1" t="n">
        <v>0.0001098</v>
      </c>
      <c r="G663" s="1" t="n">
        <v>0.497333762</v>
      </c>
      <c r="H663" s="1" t="n">
        <v>7.285614739</v>
      </c>
    </row>
    <row r="664" customFormat="false" ht="16" hidden="false" customHeight="false" outlineLevel="0" collapsed="false">
      <c r="A664" s="1" t="s">
        <v>670</v>
      </c>
      <c r="B664" s="1" t="n">
        <v>147.983</v>
      </c>
      <c r="C664" s="1" t="n">
        <v>98.063</v>
      </c>
      <c r="D664" s="2" t="n">
        <v>325</v>
      </c>
      <c r="E664" s="2" t="n">
        <v>171</v>
      </c>
      <c r="F664" s="1" t="n">
        <v>0.0001098</v>
      </c>
      <c r="G664" s="1" t="n">
        <v>0.497332068</v>
      </c>
      <c r="H664" s="1" t="n">
        <v>7.285667638</v>
      </c>
    </row>
    <row r="665" customFormat="false" ht="16" hidden="false" customHeight="false" outlineLevel="0" collapsed="false">
      <c r="A665" s="1" t="s">
        <v>671</v>
      </c>
      <c r="B665" s="1" t="n">
        <v>148.217</v>
      </c>
      <c r="C665" s="1" t="n">
        <v>98.185</v>
      </c>
      <c r="D665" s="2" t="n">
        <v>325</v>
      </c>
      <c r="E665" s="2" t="n">
        <v>171</v>
      </c>
      <c r="F665" s="1" t="n">
        <v>0.0001104</v>
      </c>
      <c r="G665" s="1" t="n">
        <v>0.497332929</v>
      </c>
      <c r="H665" s="1" t="n">
        <v>7.325435797</v>
      </c>
    </row>
    <row r="666" customFormat="false" ht="16" hidden="false" customHeight="false" outlineLevel="0" collapsed="false">
      <c r="A666" s="1" t="s">
        <v>672</v>
      </c>
      <c r="B666" s="1" t="n">
        <v>148.433</v>
      </c>
      <c r="C666" s="1" t="n">
        <v>98.311</v>
      </c>
      <c r="D666" s="2" t="n">
        <v>325</v>
      </c>
      <c r="E666" s="2" t="n">
        <v>171</v>
      </c>
      <c r="F666" s="1" t="n">
        <v>0.0001079</v>
      </c>
      <c r="G666" s="1" t="n">
        <v>0.49733391</v>
      </c>
      <c r="H666" s="1" t="n">
        <v>7.159562818</v>
      </c>
    </row>
    <row r="667" customFormat="false" ht="16" hidden="false" customHeight="false" outlineLevel="0" collapsed="false">
      <c r="A667" s="1" t="s">
        <v>673</v>
      </c>
      <c r="B667" s="1" t="n">
        <v>148.667</v>
      </c>
      <c r="C667" s="1" t="n">
        <v>98.432</v>
      </c>
      <c r="D667" s="2" t="n">
        <v>325</v>
      </c>
      <c r="E667" s="2" t="n">
        <v>171</v>
      </c>
      <c r="F667" s="1" t="n">
        <v>0.0001075</v>
      </c>
      <c r="G667" s="1" t="n">
        <v>0.497333363</v>
      </c>
      <c r="H667" s="1" t="n">
        <v>7.133059868</v>
      </c>
    </row>
    <row r="668" customFormat="false" ht="16" hidden="false" customHeight="false" outlineLevel="0" collapsed="false">
      <c r="A668" s="1" t="s">
        <v>674</v>
      </c>
      <c r="B668" s="1" t="n">
        <v>148.883</v>
      </c>
      <c r="C668" s="1" t="n">
        <v>98.553</v>
      </c>
      <c r="D668" s="2" t="n">
        <v>325</v>
      </c>
      <c r="E668" s="2" t="n">
        <v>171</v>
      </c>
      <c r="F668" s="1" t="n">
        <v>0.0001036</v>
      </c>
      <c r="G668" s="1" t="n">
        <v>0.497332598</v>
      </c>
      <c r="H668" s="1" t="n">
        <v>6.874266347</v>
      </c>
    </row>
    <row r="669" customFormat="false" ht="16" hidden="false" customHeight="false" outlineLevel="0" collapsed="false">
      <c r="A669" s="1" t="s">
        <v>675</v>
      </c>
      <c r="B669" s="1" t="n">
        <v>149.1</v>
      </c>
      <c r="C669" s="1" t="n">
        <v>98.682</v>
      </c>
      <c r="D669" s="2" t="n">
        <v>325</v>
      </c>
      <c r="E669" s="2" t="n">
        <v>171</v>
      </c>
      <c r="F669" s="1" t="n">
        <v>0.0001002</v>
      </c>
      <c r="G669" s="1" t="n">
        <v>0.497334585</v>
      </c>
      <c r="H669" s="1" t="n">
        <v>6.648639469</v>
      </c>
    </row>
    <row r="670" customFormat="false" ht="16" hidden="false" customHeight="false" outlineLevel="0" collapsed="false">
      <c r="A670" s="1" t="s">
        <v>676</v>
      </c>
      <c r="B670" s="1" t="n">
        <v>149.333</v>
      </c>
      <c r="C670" s="1" t="n">
        <v>98.803</v>
      </c>
      <c r="D670" s="2" t="n">
        <v>325</v>
      </c>
      <c r="E670" s="2" t="n">
        <v>171</v>
      </c>
      <c r="F670" s="1" t="n">
        <v>0.0001077</v>
      </c>
      <c r="G670" s="1" t="n">
        <v>0.497333413</v>
      </c>
      <c r="H670" s="1" t="n">
        <v>7.146265498</v>
      </c>
    </row>
    <row r="671" customFormat="false" ht="16" hidden="false" customHeight="false" outlineLevel="0" collapsed="false">
      <c r="A671" s="1" t="s">
        <v>677</v>
      </c>
      <c r="B671" s="1" t="n">
        <v>149.55</v>
      </c>
      <c r="C671" s="1" t="n">
        <v>98.924</v>
      </c>
      <c r="D671" s="2" t="n">
        <v>325</v>
      </c>
      <c r="E671" s="2" t="n">
        <v>171</v>
      </c>
      <c r="F671" s="1" t="n">
        <v>0.0001065</v>
      </c>
      <c r="G671" s="1" t="n">
        <v>0.497330983</v>
      </c>
      <c r="H671" s="1" t="n">
        <v>7.066722532</v>
      </c>
    </row>
    <row r="672" customFormat="false" ht="16" hidden="false" customHeight="false" outlineLevel="0" collapsed="false">
      <c r="A672" s="1" t="s">
        <v>678</v>
      </c>
      <c r="B672" s="1" t="n">
        <v>149.783</v>
      </c>
      <c r="C672" s="1" t="n">
        <v>99.052</v>
      </c>
      <c r="D672" s="2" t="n">
        <v>325</v>
      </c>
      <c r="E672" s="2" t="n">
        <v>172</v>
      </c>
      <c r="F672" s="1" t="n">
        <v>0.0001096</v>
      </c>
      <c r="G672" s="1" t="n">
        <v>0.497329152</v>
      </c>
      <c r="H672" s="1" t="n">
        <v>7.272422197</v>
      </c>
    </row>
    <row r="673" customFormat="false" ht="16" hidden="false" customHeight="false" outlineLevel="0" collapsed="false">
      <c r="A673" s="1" t="s">
        <v>679</v>
      </c>
      <c r="B673" s="1" t="n">
        <v>150</v>
      </c>
      <c r="C673" s="1" t="n">
        <v>99.173</v>
      </c>
      <c r="D673" s="2" t="n">
        <v>325</v>
      </c>
      <c r="E673" s="2" t="n">
        <v>172</v>
      </c>
      <c r="F673" s="1" t="n">
        <v>0.0001063</v>
      </c>
      <c r="G673" s="1" t="n">
        <v>0.497331818</v>
      </c>
      <c r="H673" s="1" t="n">
        <v>7.053441523</v>
      </c>
    </row>
    <row r="674" customFormat="false" ht="16" hidden="false" customHeight="false" outlineLevel="0" collapsed="false">
      <c r="A674" s="1" t="s">
        <v>680</v>
      </c>
      <c r="B674" s="1" t="n">
        <v>150.217</v>
      </c>
      <c r="C674" s="1" t="n">
        <v>99.295</v>
      </c>
      <c r="D674" s="2" t="n">
        <v>325</v>
      </c>
      <c r="E674" s="2" t="n">
        <v>172</v>
      </c>
      <c r="F674" s="1" t="n">
        <v>0.000108</v>
      </c>
      <c r="G674" s="1" t="n">
        <v>0.497335495</v>
      </c>
      <c r="H674" s="1" t="n">
        <v>7.166278591</v>
      </c>
    </row>
    <row r="675" customFormat="false" ht="16" hidden="false" customHeight="false" outlineLevel="0" collapsed="false">
      <c r="A675" s="1" t="s">
        <v>681</v>
      </c>
      <c r="B675" s="1" t="n">
        <v>150.45</v>
      </c>
      <c r="C675" s="1" t="n">
        <v>99.423</v>
      </c>
      <c r="D675" s="2" t="n">
        <v>325</v>
      </c>
      <c r="E675" s="2" t="n">
        <v>172</v>
      </c>
      <c r="F675" s="1" t="n">
        <v>0.0001074</v>
      </c>
      <c r="G675" s="1" t="n">
        <v>0.497331953</v>
      </c>
      <c r="H675" s="1" t="n">
        <v>7.126424535</v>
      </c>
    </row>
    <row r="676" customFormat="false" ht="16" hidden="false" customHeight="false" outlineLevel="0" collapsed="false">
      <c r="A676" s="1" t="s">
        <v>682</v>
      </c>
      <c r="B676" s="1" t="n">
        <v>150.667</v>
      </c>
      <c r="C676" s="1" t="n">
        <v>99.543</v>
      </c>
      <c r="D676" s="2" t="n">
        <v>325</v>
      </c>
      <c r="E676" s="2" t="n">
        <v>172</v>
      </c>
      <c r="F676" s="1" t="n">
        <v>0.0001095</v>
      </c>
      <c r="G676" s="1" t="n">
        <v>0.497333089</v>
      </c>
      <c r="H676" s="1" t="n">
        <v>7.265741077</v>
      </c>
    </row>
    <row r="677" customFormat="false" ht="16" hidden="false" customHeight="false" outlineLevel="0" collapsed="false">
      <c r="A677" s="1" t="s">
        <v>683</v>
      </c>
      <c r="B677" s="1" t="n">
        <v>150.9</v>
      </c>
      <c r="C677" s="1" t="n">
        <v>99.665</v>
      </c>
      <c r="D677" s="2" t="n">
        <v>325</v>
      </c>
      <c r="E677" s="2" t="n">
        <v>172</v>
      </c>
      <c r="F677" s="1" t="n">
        <v>0.0001053</v>
      </c>
      <c r="G677" s="1" t="n">
        <v>0.497333295</v>
      </c>
      <c r="H677" s="1" t="n">
        <v>6.987102028</v>
      </c>
    </row>
    <row r="678" customFormat="false" ht="16" hidden="false" customHeight="false" outlineLevel="0" collapsed="false">
      <c r="A678" s="1" t="s">
        <v>684</v>
      </c>
      <c r="B678" s="1" t="n">
        <v>151.117</v>
      </c>
      <c r="C678" s="1" t="n">
        <v>99.791</v>
      </c>
      <c r="D678" s="2" t="n">
        <v>325</v>
      </c>
      <c r="E678" s="2" t="n">
        <v>172</v>
      </c>
      <c r="F678" s="1" t="n">
        <v>0.000105</v>
      </c>
      <c r="G678" s="1" t="n">
        <v>0.497330549</v>
      </c>
      <c r="H678" s="1" t="n">
        <v>6.967192756</v>
      </c>
    </row>
    <row r="679" customFormat="false" ht="16" hidden="false" customHeight="false" outlineLevel="0" collapsed="false">
      <c r="A679" s="1" t="s">
        <v>685</v>
      </c>
      <c r="B679" s="1" t="n">
        <v>151.333</v>
      </c>
      <c r="C679" s="1" t="n">
        <v>99.916</v>
      </c>
      <c r="D679" s="2" t="n">
        <v>325</v>
      </c>
      <c r="E679" s="2" t="n">
        <v>172</v>
      </c>
      <c r="F679" s="1" t="n">
        <v>0.0001089</v>
      </c>
      <c r="G679" s="1" t="n">
        <v>0.497331771</v>
      </c>
      <c r="H679" s="1" t="n">
        <v>7.225946944</v>
      </c>
    </row>
    <row r="680" customFormat="false" ht="16" hidden="false" customHeight="false" outlineLevel="0" collapsed="false">
      <c r="A680" s="1" t="s">
        <v>686</v>
      </c>
      <c r="B680" s="1" t="n">
        <v>151.567</v>
      </c>
      <c r="C680" s="1" t="n">
        <v>100.037</v>
      </c>
      <c r="D680" s="2" t="n">
        <v>325</v>
      </c>
      <c r="E680" s="2" t="n">
        <v>173</v>
      </c>
      <c r="F680" s="1" t="n">
        <v>0.0001053</v>
      </c>
      <c r="G680" s="1" t="n">
        <v>0.497331059</v>
      </c>
      <c r="H680" s="1" t="n">
        <v>6.987076556</v>
      </c>
    </row>
    <row r="681" customFormat="false" ht="16" hidden="false" customHeight="false" outlineLevel="0" collapsed="false">
      <c r="A681" s="1" t="s">
        <v>687</v>
      </c>
      <c r="B681" s="1" t="n">
        <v>151.783</v>
      </c>
      <c r="C681" s="1" t="n">
        <v>100.161</v>
      </c>
      <c r="D681" s="2" t="n">
        <v>325</v>
      </c>
      <c r="E681" s="2" t="n">
        <v>173</v>
      </c>
      <c r="F681" s="1" t="n">
        <v>0.0001089</v>
      </c>
      <c r="G681" s="1" t="n">
        <v>0.497333249</v>
      </c>
      <c r="H681" s="1" t="n">
        <v>7.225958771</v>
      </c>
    </row>
    <row r="682" customFormat="false" ht="16" hidden="false" customHeight="false" outlineLevel="0" collapsed="false">
      <c r="A682" s="1" t="s">
        <v>688</v>
      </c>
      <c r="B682" s="1" t="n">
        <v>152.017</v>
      </c>
      <c r="C682" s="1" t="n">
        <v>100.282</v>
      </c>
      <c r="D682" s="2" t="n">
        <v>325</v>
      </c>
      <c r="E682" s="2" t="n">
        <v>173</v>
      </c>
      <c r="F682" s="1" t="n">
        <v>0.0001077</v>
      </c>
      <c r="G682" s="1" t="n">
        <v>0.497330832</v>
      </c>
      <c r="H682" s="1" t="n">
        <v>7.14637515</v>
      </c>
    </row>
    <row r="683" customFormat="false" ht="16" hidden="false" customHeight="false" outlineLevel="0" collapsed="false">
      <c r="A683" s="1" t="s">
        <v>689</v>
      </c>
      <c r="B683" s="1" t="n">
        <v>152.233</v>
      </c>
      <c r="C683" s="1" t="n">
        <v>100.402</v>
      </c>
      <c r="D683" s="2" t="n">
        <v>325</v>
      </c>
      <c r="E683" s="2" t="n">
        <v>173</v>
      </c>
      <c r="F683" s="1" t="n">
        <v>0.000113</v>
      </c>
      <c r="G683" s="1" t="n">
        <v>0.49733141</v>
      </c>
      <c r="H683" s="1" t="n">
        <v>7.498043617</v>
      </c>
    </row>
    <row r="684" customFormat="false" ht="16" hidden="false" customHeight="false" outlineLevel="0" collapsed="false">
      <c r="A684" s="1" t="s">
        <v>690</v>
      </c>
      <c r="B684" s="1" t="n">
        <v>152.45</v>
      </c>
      <c r="C684" s="1" t="n">
        <v>100.528</v>
      </c>
      <c r="D684" s="2" t="n">
        <v>325</v>
      </c>
      <c r="E684" s="2" t="n">
        <v>173</v>
      </c>
      <c r="F684" s="1" t="n">
        <v>0.0001112</v>
      </c>
      <c r="G684" s="1" t="n">
        <v>0.497333401</v>
      </c>
      <c r="H684" s="1" t="n">
        <v>7.378529421</v>
      </c>
    </row>
    <row r="685" customFormat="false" ht="16" hidden="false" customHeight="false" outlineLevel="0" collapsed="false">
      <c r="A685" s="1" t="s">
        <v>691</v>
      </c>
      <c r="B685" s="1" t="n">
        <v>152.683</v>
      </c>
      <c r="C685" s="1" t="n">
        <v>100.65</v>
      </c>
      <c r="D685" s="2" t="n">
        <v>325</v>
      </c>
      <c r="E685" s="2" t="n">
        <v>173</v>
      </c>
      <c r="F685" s="1" t="n">
        <v>0.0001062</v>
      </c>
      <c r="G685" s="1" t="n">
        <v>0.497332972</v>
      </c>
      <c r="H685" s="1" t="n">
        <v>7.046797469</v>
      </c>
    </row>
    <row r="686" customFormat="false" ht="16" hidden="false" customHeight="false" outlineLevel="0" collapsed="false">
      <c r="A686" s="1" t="s">
        <v>692</v>
      </c>
      <c r="B686" s="1" t="n">
        <v>152.9</v>
      </c>
      <c r="C686" s="1" t="n">
        <v>100.769</v>
      </c>
      <c r="D686" s="2" t="n">
        <v>325</v>
      </c>
      <c r="E686" s="2" t="n">
        <v>173</v>
      </c>
      <c r="F686" s="1" t="n">
        <v>0.0001038</v>
      </c>
      <c r="G686" s="1" t="n">
        <v>0.497336319</v>
      </c>
      <c r="H686" s="1" t="n">
        <v>6.887539001</v>
      </c>
    </row>
    <row r="687" customFormat="false" ht="16" hidden="false" customHeight="false" outlineLevel="0" collapsed="false">
      <c r="A687" s="1" t="s">
        <v>693</v>
      </c>
      <c r="B687" s="1" t="n">
        <v>153.133</v>
      </c>
      <c r="C687" s="1" t="n">
        <v>100.894</v>
      </c>
      <c r="D687" s="2" t="n">
        <v>325</v>
      </c>
      <c r="E687" s="2" t="n">
        <v>174</v>
      </c>
      <c r="F687" s="1" t="n">
        <v>0.000111</v>
      </c>
      <c r="G687" s="1" t="n">
        <v>0.497335166</v>
      </c>
      <c r="H687" s="1" t="n">
        <v>7.365274146</v>
      </c>
    </row>
    <row r="688" customFormat="false" ht="16" hidden="false" customHeight="false" outlineLevel="0" collapsed="false">
      <c r="A688" s="1" t="s">
        <v>694</v>
      </c>
      <c r="B688" s="1" t="n">
        <v>153.35</v>
      </c>
      <c r="C688" s="1" t="n">
        <v>101.014</v>
      </c>
      <c r="D688" s="2" t="n">
        <v>325</v>
      </c>
      <c r="E688" s="2" t="n">
        <v>174</v>
      </c>
      <c r="F688" s="1" t="n">
        <v>0.0001089</v>
      </c>
      <c r="G688" s="1" t="n">
        <v>0.497332223</v>
      </c>
      <c r="H688" s="1" t="n">
        <v>7.22596605</v>
      </c>
    </row>
    <row r="689" customFormat="false" ht="16" hidden="false" customHeight="false" outlineLevel="0" collapsed="false">
      <c r="A689" s="1" t="s">
        <v>695</v>
      </c>
      <c r="B689" s="1" t="n">
        <v>153.567</v>
      </c>
      <c r="C689" s="1" t="n">
        <v>101.135</v>
      </c>
      <c r="D689" s="2" t="n">
        <v>325</v>
      </c>
      <c r="E689" s="2" t="n">
        <v>174</v>
      </c>
      <c r="F689" s="1" t="n">
        <v>0.0001065</v>
      </c>
      <c r="G689" s="1" t="n">
        <v>0.497333594</v>
      </c>
      <c r="H689" s="1" t="n">
        <v>7.066737068</v>
      </c>
    </row>
    <row r="690" customFormat="false" ht="16" hidden="false" customHeight="false" outlineLevel="0" collapsed="false">
      <c r="A690" s="1" t="s">
        <v>696</v>
      </c>
      <c r="B690" s="1" t="n">
        <v>153.8</v>
      </c>
      <c r="C690" s="1" t="n">
        <v>101.26</v>
      </c>
      <c r="D690" s="2" t="n">
        <v>325</v>
      </c>
      <c r="E690" s="2" t="n">
        <v>174</v>
      </c>
      <c r="F690" s="1" t="n">
        <v>0.0001116</v>
      </c>
      <c r="G690" s="1" t="n">
        <v>0.497335233</v>
      </c>
      <c r="H690" s="1" t="n">
        <v>7.405069852</v>
      </c>
    </row>
    <row r="691" customFormat="false" ht="16" hidden="false" customHeight="false" outlineLevel="0" collapsed="false">
      <c r="A691" s="1" t="s">
        <v>697</v>
      </c>
      <c r="B691" s="1" t="n">
        <v>154.017</v>
      </c>
      <c r="C691" s="1" t="n">
        <v>101.379</v>
      </c>
      <c r="D691" s="2" t="n">
        <v>325</v>
      </c>
      <c r="E691" s="2" t="n">
        <v>174</v>
      </c>
      <c r="F691" s="1" t="n">
        <v>0.0001086</v>
      </c>
      <c r="G691" s="1" t="n">
        <v>0.497332682</v>
      </c>
      <c r="H691" s="1" t="n">
        <v>7.206009617</v>
      </c>
    </row>
    <row r="692" customFormat="false" ht="16" hidden="false" customHeight="false" outlineLevel="0" collapsed="false">
      <c r="A692" s="1" t="s">
        <v>698</v>
      </c>
      <c r="B692" s="1" t="n">
        <v>154.25</v>
      </c>
      <c r="C692" s="1" t="n">
        <v>101.5</v>
      </c>
      <c r="D692" s="2" t="n">
        <v>325</v>
      </c>
      <c r="E692" s="2" t="n">
        <v>174</v>
      </c>
      <c r="F692" s="1" t="n">
        <v>0.0001087</v>
      </c>
      <c r="G692" s="1" t="n">
        <v>0.497332863</v>
      </c>
      <c r="H692" s="1" t="n">
        <v>7.212673714</v>
      </c>
    </row>
    <row r="693" customFormat="false" ht="16" hidden="false" customHeight="false" outlineLevel="0" collapsed="false">
      <c r="A693" s="1" t="s">
        <v>699</v>
      </c>
      <c r="B693" s="1" t="n">
        <v>154.467</v>
      </c>
      <c r="C693" s="1" t="n">
        <v>101.627</v>
      </c>
      <c r="D693" s="2" t="n">
        <v>325</v>
      </c>
      <c r="E693" s="2" t="n">
        <v>174</v>
      </c>
      <c r="F693" s="1" t="n">
        <v>0.0001105</v>
      </c>
      <c r="G693" s="1" t="n">
        <v>0.497332738</v>
      </c>
      <c r="H693" s="1" t="n">
        <v>7.332119998</v>
      </c>
    </row>
    <row r="694" customFormat="false" ht="16" hidden="false" customHeight="false" outlineLevel="0" collapsed="false">
      <c r="A694" s="1" t="s">
        <v>700</v>
      </c>
      <c r="B694" s="1" t="n">
        <v>154.683</v>
      </c>
      <c r="C694" s="1" t="n">
        <v>101.748</v>
      </c>
      <c r="D694" s="2" t="n">
        <v>325</v>
      </c>
      <c r="E694" s="2" t="n">
        <v>174</v>
      </c>
      <c r="F694" s="1" t="n">
        <v>0.0001086</v>
      </c>
      <c r="G694" s="1" t="n">
        <v>0.497331162</v>
      </c>
      <c r="H694" s="1" t="n">
        <v>7.2059993</v>
      </c>
    </row>
    <row r="695" customFormat="false" ht="16" hidden="false" customHeight="false" outlineLevel="0" collapsed="false">
      <c r="A695" s="1" t="s">
        <v>701</v>
      </c>
      <c r="B695" s="1" t="n">
        <v>154.917</v>
      </c>
      <c r="C695" s="1" t="n">
        <v>101.868</v>
      </c>
      <c r="D695" s="2" t="n">
        <v>325</v>
      </c>
      <c r="E695" s="2" t="n">
        <v>175</v>
      </c>
      <c r="F695" s="1" t="n">
        <v>0.0001182</v>
      </c>
      <c r="G695" s="1" t="n">
        <v>0.497336223</v>
      </c>
      <c r="H695" s="1" t="n">
        <v>7.843018993</v>
      </c>
    </row>
    <row r="696" customFormat="false" ht="16" hidden="false" customHeight="false" outlineLevel="0" collapsed="false">
      <c r="A696" s="1" t="s">
        <v>702</v>
      </c>
      <c r="B696" s="1" t="n">
        <v>155.133</v>
      </c>
      <c r="C696" s="1" t="n">
        <v>101.994</v>
      </c>
      <c r="D696" s="2" t="n">
        <v>325</v>
      </c>
      <c r="E696" s="2" t="n">
        <v>175</v>
      </c>
      <c r="F696" s="1" t="n">
        <v>0.0001078</v>
      </c>
      <c r="G696" s="1" t="n">
        <v>0.497332783</v>
      </c>
      <c r="H696" s="1" t="n">
        <v>7.152989309</v>
      </c>
    </row>
    <row r="697" customFormat="false" ht="16" hidden="false" customHeight="false" outlineLevel="0" collapsed="false">
      <c r="A697" s="1" t="s">
        <v>703</v>
      </c>
      <c r="B697" s="1" t="n">
        <v>155.367</v>
      </c>
      <c r="C697" s="1" t="n">
        <v>102.116</v>
      </c>
      <c r="D697" s="2" t="n">
        <v>325</v>
      </c>
      <c r="E697" s="2" t="n">
        <v>175</v>
      </c>
      <c r="F697" s="1" t="n">
        <v>0.0001109</v>
      </c>
      <c r="G697" s="1" t="n">
        <v>0.497332775</v>
      </c>
      <c r="H697" s="1" t="n">
        <v>7.358606923</v>
      </c>
    </row>
    <row r="698" customFormat="false" ht="16" hidden="false" customHeight="false" outlineLevel="0" collapsed="false">
      <c r="A698" s="1" t="s">
        <v>704</v>
      </c>
      <c r="B698" s="1" t="n">
        <v>155.583</v>
      </c>
      <c r="C698" s="1" t="n">
        <v>102.236</v>
      </c>
      <c r="D698" s="2" t="n">
        <v>325</v>
      </c>
      <c r="E698" s="2" t="n">
        <v>175</v>
      </c>
      <c r="F698" s="1" t="n">
        <v>0.0001126</v>
      </c>
      <c r="G698" s="1" t="n">
        <v>0.49733529</v>
      </c>
      <c r="H698" s="1" t="n">
        <v>7.471408441</v>
      </c>
    </row>
    <row r="699" customFormat="false" ht="16" hidden="false" customHeight="false" outlineLevel="0" collapsed="false">
      <c r="A699" s="1" t="s">
        <v>705</v>
      </c>
      <c r="B699" s="1" t="n">
        <v>155.8</v>
      </c>
      <c r="C699" s="1" t="n">
        <v>102.361</v>
      </c>
      <c r="D699" s="2" t="n">
        <v>325</v>
      </c>
      <c r="E699" s="2" t="n">
        <v>175</v>
      </c>
      <c r="F699" s="1" t="n">
        <v>0.0001087</v>
      </c>
      <c r="G699" s="1" t="n">
        <v>0.497333081</v>
      </c>
      <c r="H699" s="1" t="n">
        <v>7.212709435</v>
      </c>
    </row>
    <row r="700" customFormat="false" ht="16" hidden="false" customHeight="false" outlineLevel="0" collapsed="false">
      <c r="A700" s="1" t="s">
        <v>706</v>
      </c>
      <c r="B700" s="1" t="n">
        <v>156.033</v>
      </c>
      <c r="C700" s="1" t="n">
        <v>102.481</v>
      </c>
      <c r="D700" s="2" t="n">
        <v>325</v>
      </c>
      <c r="E700" s="2" t="n">
        <v>175</v>
      </c>
      <c r="F700" s="1" t="n">
        <v>0.0001094</v>
      </c>
      <c r="G700" s="1" t="n">
        <v>0.497336611</v>
      </c>
      <c r="H700" s="1" t="n">
        <v>7.259128832</v>
      </c>
    </row>
    <row r="701" customFormat="false" ht="16" hidden="false" customHeight="false" outlineLevel="0" collapsed="false">
      <c r="A701" s="1" t="s">
        <v>707</v>
      </c>
      <c r="B701" s="1" t="n">
        <v>156.25</v>
      </c>
      <c r="C701" s="1" t="n">
        <v>102.604</v>
      </c>
      <c r="D701" s="2" t="n">
        <v>325</v>
      </c>
      <c r="E701" s="2" t="n">
        <v>175</v>
      </c>
      <c r="F701" s="1" t="n">
        <v>0.0001124</v>
      </c>
      <c r="G701" s="1" t="n">
        <v>0.497337255</v>
      </c>
      <c r="H701" s="1" t="n">
        <v>7.458138618</v>
      </c>
    </row>
    <row r="702" customFormat="false" ht="16" hidden="false" customHeight="false" outlineLevel="0" collapsed="false">
      <c r="A702" s="1" t="s">
        <v>708</v>
      </c>
      <c r="B702" s="1" t="n">
        <v>156.483</v>
      </c>
      <c r="C702" s="1" t="n">
        <v>102.729</v>
      </c>
      <c r="D702" s="2" t="n">
        <v>325</v>
      </c>
      <c r="E702" s="2" t="n">
        <v>175</v>
      </c>
      <c r="F702" s="1" t="n">
        <v>0.0001072</v>
      </c>
      <c r="G702" s="1" t="n">
        <v>0.497333477</v>
      </c>
      <c r="H702" s="1" t="n">
        <v>7.113164481</v>
      </c>
    </row>
    <row r="703" customFormat="false" ht="16" hidden="false" customHeight="false" outlineLevel="0" collapsed="false">
      <c r="A703" s="1" t="s">
        <v>709</v>
      </c>
      <c r="B703" s="1" t="n">
        <v>156.7</v>
      </c>
      <c r="C703" s="1" t="n">
        <v>102.849</v>
      </c>
      <c r="D703" s="2" t="n">
        <v>325</v>
      </c>
      <c r="E703" s="2" t="n">
        <v>176</v>
      </c>
      <c r="F703" s="1" t="n">
        <v>0.0001096</v>
      </c>
      <c r="G703" s="1" t="n">
        <v>0.497330432</v>
      </c>
      <c r="H703" s="1" t="n">
        <v>7.272399853</v>
      </c>
    </row>
    <row r="704" customFormat="false" ht="16" hidden="false" customHeight="false" outlineLevel="0" collapsed="false">
      <c r="A704" s="1" t="s">
        <v>710</v>
      </c>
      <c r="B704" s="1" t="n">
        <v>156.917</v>
      </c>
      <c r="C704" s="1" t="n">
        <v>102.969</v>
      </c>
      <c r="D704" s="2" t="n">
        <v>325</v>
      </c>
      <c r="E704" s="2" t="n">
        <v>176</v>
      </c>
      <c r="F704" s="1" t="n">
        <v>0.0001133</v>
      </c>
      <c r="G704" s="1" t="n">
        <v>0.497336494</v>
      </c>
      <c r="H704" s="1" t="n">
        <v>7.517862524</v>
      </c>
    </row>
    <row r="705" customFormat="false" ht="16" hidden="false" customHeight="false" outlineLevel="0" collapsed="false">
      <c r="A705" s="1" t="s">
        <v>711</v>
      </c>
      <c r="B705" s="1" t="n">
        <v>157.15</v>
      </c>
      <c r="C705" s="1" t="n">
        <v>103.096</v>
      </c>
      <c r="D705" s="2" t="n">
        <v>325</v>
      </c>
      <c r="E705" s="2" t="n">
        <v>176</v>
      </c>
      <c r="F705" s="1" t="n">
        <v>0.0001121</v>
      </c>
      <c r="G705" s="1" t="n">
        <v>0.497333167</v>
      </c>
      <c r="H705" s="1" t="n">
        <v>7.438269646</v>
      </c>
    </row>
    <row r="706" customFormat="false" ht="16" hidden="false" customHeight="false" outlineLevel="0" collapsed="false">
      <c r="A706" s="1" t="s">
        <v>712</v>
      </c>
      <c r="B706" s="1" t="n">
        <v>157.367</v>
      </c>
      <c r="C706" s="1" t="n">
        <v>103.216</v>
      </c>
      <c r="D706" s="2" t="n">
        <v>325</v>
      </c>
      <c r="E706" s="2" t="n">
        <v>176</v>
      </c>
      <c r="F706" s="1" t="n">
        <v>0.0001098</v>
      </c>
      <c r="G706" s="1" t="n">
        <v>0.497333279</v>
      </c>
      <c r="H706" s="1" t="n">
        <v>7.285629491</v>
      </c>
    </row>
    <row r="707" customFormat="false" ht="16" hidden="false" customHeight="false" outlineLevel="0" collapsed="false">
      <c r="A707" s="1" t="s">
        <v>713</v>
      </c>
      <c r="B707" s="1" t="n">
        <v>157.6</v>
      </c>
      <c r="C707" s="1" t="n">
        <v>103.337</v>
      </c>
      <c r="D707" s="2" t="n">
        <v>325</v>
      </c>
      <c r="E707" s="2" t="n">
        <v>176</v>
      </c>
      <c r="F707" s="1" t="n">
        <v>0.0001149</v>
      </c>
      <c r="G707" s="1" t="n">
        <v>0.497333269</v>
      </c>
      <c r="H707" s="1" t="n">
        <v>7.624076108</v>
      </c>
    </row>
    <row r="708" customFormat="false" ht="16" hidden="false" customHeight="false" outlineLevel="0" collapsed="false">
      <c r="A708" s="1" t="s">
        <v>714</v>
      </c>
      <c r="B708" s="1" t="n">
        <v>157.817</v>
      </c>
      <c r="C708" s="1" t="n">
        <v>103.464</v>
      </c>
      <c r="D708" s="2" t="n">
        <v>325</v>
      </c>
      <c r="E708" s="2" t="n">
        <v>176</v>
      </c>
      <c r="F708" s="1" t="n">
        <v>0.0001021</v>
      </c>
      <c r="G708" s="1" t="n">
        <v>0.497337585</v>
      </c>
      <c r="H708" s="1" t="n">
        <v>6.774713545</v>
      </c>
    </row>
    <row r="709" customFormat="false" ht="16" hidden="false" customHeight="false" outlineLevel="0" collapsed="false">
      <c r="A709" s="1" t="s">
        <v>715</v>
      </c>
      <c r="B709" s="1" t="n">
        <v>158.033</v>
      </c>
      <c r="C709" s="1" t="n">
        <v>103.584</v>
      </c>
      <c r="D709" s="2" t="n">
        <v>325</v>
      </c>
      <c r="E709" s="2" t="n">
        <v>176</v>
      </c>
      <c r="F709" s="1" t="n">
        <v>0.0001081</v>
      </c>
      <c r="G709" s="1" t="n">
        <v>0.497337296</v>
      </c>
      <c r="H709" s="1" t="n">
        <v>7.172852795</v>
      </c>
    </row>
    <row r="710" customFormat="false" ht="16" hidden="false" customHeight="false" outlineLevel="0" collapsed="false">
      <c r="A710" s="1" t="s">
        <v>716</v>
      </c>
      <c r="B710" s="1" t="n">
        <v>158.267</v>
      </c>
      <c r="C710" s="1" t="n">
        <v>103.706</v>
      </c>
      <c r="D710" s="2" t="n">
        <v>325</v>
      </c>
      <c r="E710" s="2" t="n">
        <v>176</v>
      </c>
      <c r="F710" s="1" t="n">
        <v>0.0001085</v>
      </c>
      <c r="G710" s="1" t="n">
        <v>0.497335259</v>
      </c>
      <c r="H710" s="1" t="n">
        <v>7.199317113</v>
      </c>
    </row>
    <row r="711" customFormat="false" ht="16" hidden="false" customHeight="false" outlineLevel="0" collapsed="false">
      <c r="A711" s="1" t="s">
        <v>717</v>
      </c>
      <c r="B711" s="1" t="n">
        <v>158.483</v>
      </c>
      <c r="C711" s="1" t="n">
        <v>103.833</v>
      </c>
      <c r="D711" s="2" t="n">
        <v>325</v>
      </c>
      <c r="E711" s="2" t="n">
        <v>177</v>
      </c>
      <c r="F711" s="1" t="n">
        <v>0.0001138</v>
      </c>
      <c r="G711" s="1" t="n">
        <v>0.497334501</v>
      </c>
      <c r="H711" s="1" t="n">
        <v>7.551072573</v>
      </c>
    </row>
    <row r="712" customFormat="false" ht="16" hidden="false" customHeight="false" outlineLevel="0" collapsed="false">
      <c r="A712" s="1" t="s">
        <v>718</v>
      </c>
      <c r="B712" s="1" t="n">
        <v>158.717</v>
      </c>
      <c r="C712" s="1" t="n">
        <v>103.953</v>
      </c>
      <c r="D712" s="2" t="n">
        <v>325</v>
      </c>
      <c r="E712" s="2" t="n">
        <v>177</v>
      </c>
      <c r="F712" s="1" t="n">
        <v>0.0001087</v>
      </c>
      <c r="G712" s="1" t="n">
        <v>0.497336946</v>
      </c>
      <c r="H712" s="1" t="n">
        <v>7.212631033</v>
      </c>
    </row>
    <row r="713" customFormat="false" ht="16" hidden="false" customHeight="false" outlineLevel="0" collapsed="false">
      <c r="A713" s="1" t="s">
        <v>719</v>
      </c>
      <c r="B713" s="1" t="n">
        <v>158.933</v>
      </c>
      <c r="C713" s="1" t="n">
        <v>104.075</v>
      </c>
      <c r="D713" s="2" t="n">
        <v>325</v>
      </c>
      <c r="E713" s="2" t="n">
        <v>177</v>
      </c>
      <c r="F713" s="1" t="n">
        <v>0.0001093</v>
      </c>
      <c r="G713" s="1" t="n">
        <v>0.497338647</v>
      </c>
      <c r="H713" s="1" t="n">
        <v>7.252427911</v>
      </c>
    </row>
    <row r="714" customFormat="false" ht="16" hidden="false" customHeight="false" outlineLevel="0" collapsed="false">
      <c r="A714" s="1" t="s">
        <v>720</v>
      </c>
      <c r="B714" s="1" t="n">
        <v>159.15</v>
      </c>
      <c r="C714" s="1" t="n">
        <v>104.2</v>
      </c>
      <c r="D714" s="2" t="n">
        <v>325</v>
      </c>
      <c r="E714" s="2" t="n">
        <v>177</v>
      </c>
      <c r="F714" s="1" t="n">
        <v>0.0001063</v>
      </c>
      <c r="G714" s="1" t="n">
        <v>0.497336999</v>
      </c>
      <c r="H714" s="1" t="n">
        <v>7.053423355</v>
      </c>
    </row>
    <row r="715" customFormat="false" ht="16" hidden="false" customHeight="false" outlineLevel="0" collapsed="false">
      <c r="A715" s="1" t="s">
        <v>721</v>
      </c>
      <c r="B715" s="1" t="n">
        <v>159.383</v>
      </c>
      <c r="C715" s="1" t="n">
        <v>104.321</v>
      </c>
      <c r="D715" s="2" t="n">
        <v>325</v>
      </c>
      <c r="E715" s="2" t="n">
        <v>177</v>
      </c>
      <c r="F715" s="1" t="n">
        <v>0.0001088</v>
      </c>
      <c r="G715" s="1" t="n">
        <v>0.497334522</v>
      </c>
      <c r="H715" s="1" t="n">
        <v>7.219268987</v>
      </c>
    </row>
    <row r="716" customFormat="false" ht="16" hidden="false" customHeight="false" outlineLevel="0" collapsed="false">
      <c r="A716" s="1" t="s">
        <v>722</v>
      </c>
      <c r="B716" s="1" t="n">
        <v>159.6</v>
      </c>
      <c r="C716" s="1" t="n">
        <v>104.443</v>
      </c>
      <c r="D716" s="2" t="n">
        <v>325</v>
      </c>
      <c r="E716" s="2" t="n">
        <v>177</v>
      </c>
      <c r="F716" s="1" t="n">
        <v>0.0001101</v>
      </c>
      <c r="G716" s="1" t="n">
        <v>0.497338506</v>
      </c>
      <c r="H716" s="1" t="n">
        <v>7.305522303</v>
      </c>
    </row>
    <row r="717" customFormat="false" ht="16" hidden="false" customHeight="false" outlineLevel="0" collapsed="false">
      <c r="A717" s="1" t="s">
        <v>723</v>
      </c>
      <c r="B717" s="1" t="n">
        <v>159.833</v>
      </c>
      <c r="C717" s="1" t="n">
        <v>104.568</v>
      </c>
      <c r="D717" s="2" t="n">
        <v>325</v>
      </c>
      <c r="E717" s="2" t="n">
        <v>177</v>
      </c>
      <c r="F717" s="1" t="n">
        <v>0.0001109</v>
      </c>
      <c r="G717" s="1" t="n">
        <v>0.497334839</v>
      </c>
      <c r="H717" s="1" t="n">
        <v>7.358597749</v>
      </c>
    </row>
    <row r="718" customFormat="false" ht="16" hidden="false" customHeight="false" outlineLevel="0" collapsed="false">
      <c r="A718" s="1" t="s">
        <v>724</v>
      </c>
      <c r="B718" s="1" t="n">
        <v>160.05</v>
      </c>
      <c r="C718" s="1" t="n">
        <v>104.69</v>
      </c>
      <c r="D718" s="2" t="n">
        <v>325</v>
      </c>
      <c r="E718" s="2" t="n">
        <v>177</v>
      </c>
      <c r="F718" s="1" t="n">
        <v>0.0001075</v>
      </c>
      <c r="G718" s="1" t="n">
        <v>0.497335708</v>
      </c>
      <c r="H718" s="1" t="n">
        <v>7.133054417</v>
      </c>
    </row>
    <row r="719" customFormat="false" ht="16" hidden="false" customHeight="false" outlineLevel="0" collapsed="false">
      <c r="A719" s="1" t="s">
        <v>725</v>
      </c>
      <c r="B719" s="1" t="n">
        <v>160.267</v>
      </c>
      <c r="C719" s="1" t="n">
        <v>104.81</v>
      </c>
      <c r="D719" s="2" t="n">
        <v>325</v>
      </c>
      <c r="E719" s="2" t="n">
        <v>178</v>
      </c>
      <c r="F719" s="1" t="n">
        <v>0.0001058</v>
      </c>
      <c r="G719" s="1" t="n">
        <v>0.497337253</v>
      </c>
      <c r="H719" s="1" t="n">
        <v>7.0202121</v>
      </c>
    </row>
    <row r="720" customFormat="false" ht="16" hidden="false" customHeight="false" outlineLevel="0" collapsed="false">
      <c r="A720" s="1" t="s">
        <v>726</v>
      </c>
      <c r="B720" s="1" t="n">
        <v>160.5</v>
      </c>
      <c r="C720" s="1" t="n">
        <v>104.937</v>
      </c>
      <c r="D720" s="2" t="n">
        <v>325</v>
      </c>
      <c r="E720" s="2" t="n">
        <v>178</v>
      </c>
      <c r="F720" s="1" t="n">
        <v>0.0001065</v>
      </c>
      <c r="G720" s="1" t="n">
        <v>0.497334968</v>
      </c>
      <c r="H720" s="1" t="n">
        <v>7.06667577</v>
      </c>
    </row>
    <row r="721" customFormat="false" ht="16" hidden="false" customHeight="false" outlineLevel="0" collapsed="false">
      <c r="A721" s="1" t="s">
        <v>727</v>
      </c>
      <c r="B721" s="1" t="n">
        <v>160.717</v>
      </c>
      <c r="C721" s="1" t="n">
        <v>105.058</v>
      </c>
      <c r="D721" s="2" t="n">
        <v>325</v>
      </c>
      <c r="E721" s="2" t="n">
        <v>178</v>
      </c>
      <c r="F721" s="1" t="n">
        <v>0.0001089</v>
      </c>
      <c r="G721" s="1" t="n">
        <v>0.497334562</v>
      </c>
      <c r="H721" s="1" t="n">
        <v>7.225844876</v>
      </c>
    </row>
    <row r="722" customFormat="false" ht="16" hidden="false" customHeight="false" outlineLevel="0" collapsed="false">
      <c r="A722" s="1" t="s">
        <v>728</v>
      </c>
      <c r="B722" s="1" t="n">
        <v>160.95</v>
      </c>
      <c r="C722" s="1" t="n">
        <v>105.177</v>
      </c>
      <c r="D722" s="2" t="n">
        <v>325</v>
      </c>
      <c r="E722" s="2" t="n">
        <v>178</v>
      </c>
      <c r="F722" s="1" t="n">
        <v>0.0001107</v>
      </c>
      <c r="G722" s="1" t="n">
        <v>0.497336707</v>
      </c>
      <c r="H722" s="1" t="n">
        <v>7.34533019</v>
      </c>
    </row>
    <row r="723" customFormat="false" ht="16" hidden="false" customHeight="false" outlineLevel="0" collapsed="false">
      <c r="A723" s="1" t="s">
        <v>729</v>
      </c>
      <c r="B723" s="1" t="n">
        <v>161.167</v>
      </c>
      <c r="C723" s="1" t="n">
        <v>105.303</v>
      </c>
      <c r="D723" s="2" t="n">
        <v>325</v>
      </c>
      <c r="E723" s="2" t="n">
        <v>178</v>
      </c>
      <c r="F723" s="1" t="n">
        <v>0.0001036</v>
      </c>
      <c r="G723" s="1" t="n">
        <v>0.497334369</v>
      </c>
      <c r="H723" s="1" t="n">
        <v>6.874278649</v>
      </c>
    </row>
    <row r="724" customFormat="false" ht="16" hidden="false" customHeight="false" outlineLevel="0" collapsed="false">
      <c r="A724" s="1" t="s">
        <v>730</v>
      </c>
      <c r="B724" s="1" t="n">
        <v>161.383</v>
      </c>
      <c r="C724" s="1" t="n">
        <v>105.423</v>
      </c>
      <c r="D724" s="2" t="n">
        <v>325</v>
      </c>
      <c r="E724" s="2" t="n">
        <v>178</v>
      </c>
      <c r="F724" s="1" t="n">
        <v>0.0001084</v>
      </c>
      <c r="G724" s="1" t="n">
        <v>0.497335486</v>
      </c>
      <c r="H724" s="1" t="n">
        <v>7.192723102</v>
      </c>
    </row>
    <row r="725" customFormat="false" ht="16" hidden="false" customHeight="false" outlineLevel="0" collapsed="false">
      <c r="A725" s="1" t="s">
        <v>731</v>
      </c>
      <c r="B725" s="1" t="n">
        <v>161.617</v>
      </c>
      <c r="C725" s="1" t="n">
        <v>105.541</v>
      </c>
      <c r="D725" s="2" t="n">
        <v>325</v>
      </c>
      <c r="E725" s="2" t="n">
        <v>178</v>
      </c>
      <c r="F725" s="1" t="n">
        <v>0.0001115</v>
      </c>
      <c r="G725" s="1" t="n">
        <v>0.497340093</v>
      </c>
      <c r="H725" s="1" t="n">
        <v>7.398396521</v>
      </c>
    </row>
    <row r="726" customFormat="false" ht="16" hidden="false" customHeight="false" outlineLevel="0" collapsed="false">
      <c r="A726" s="1" t="s">
        <v>732</v>
      </c>
      <c r="B726" s="1" t="n">
        <v>161.833</v>
      </c>
      <c r="C726" s="1" t="n">
        <v>105.667</v>
      </c>
      <c r="D726" s="2" t="n">
        <v>325</v>
      </c>
      <c r="E726" s="2" t="n">
        <v>178</v>
      </c>
      <c r="F726" s="1" t="n">
        <v>0.0001141</v>
      </c>
      <c r="G726" s="1" t="n">
        <v>0.497337561</v>
      </c>
      <c r="H726" s="1" t="n">
        <v>7.570903371</v>
      </c>
    </row>
    <row r="727" customFormat="false" ht="16" hidden="false" customHeight="false" outlineLevel="0" collapsed="false">
      <c r="A727" s="1" t="s">
        <v>733</v>
      </c>
      <c r="B727" s="1" t="n">
        <v>162.067</v>
      </c>
      <c r="C727" s="1" t="n">
        <v>105.786</v>
      </c>
      <c r="D727" s="2" t="n">
        <v>325</v>
      </c>
      <c r="E727" s="2" t="n">
        <v>179</v>
      </c>
      <c r="F727" s="1" t="n">
        <v>0.0001163</v>
      </c>
      <c r="G727" s="1" t="n">
        <v>0.497339737</v>
      </c>
      <c r="H727" s="1" t="n">
        <v>7.716849472</v>
      </c>
    </row>
    <row r="728" customFormat="false" ht="16" hidden="false" customHeight="false" outlineLevel="0" collapsed="false">
      <c r="A728" s="1" t="s">
        <v>734</v>
      </c>
      <c r="B728" s="1" t="n">
        <v>162.283</v>
      </c>
      <c r="C728" s="1" t="n">
        <v>105.907</v>
      </c>
      <c r="D728" s="2" t="n">
        <v>325</v>
      </c>
      <c r="E728" s="2" t="n">
        <v>179</v>
      </c>
      <c r="F728" s="1" t="n">
        <v>0.0001086</v>
      </c>
      <c r="G728" s="1" t="n">
        <v>0.497339443</v>
      </c>
      <c r="H728" s="1" t="n">
        <v>7.205978595</v>
      </c>
    </row>
    <row r="729" customFormat="false" ht="16" hidden="false" customHeight="false" outlineLevel="0" collapsed="false">
      <c r="A729" s="1" t="s">
        <v>735</v>
      </c>
      <c r="B729" s="1" t="n">
        <v>162.5</v>
      </c>
      <c r="C729" s="1" t="n">
        <v>106.031</v>
      </c>
      <c r="D729" s="2" t="n">
        <v>325</v>
      </c>
      <c r="E729" s="2" t="n">
        <v>179</v>
      </c>
      <c r="F729" s="1" t="n">
        <v>0.0001097</v>
      </c>
      <c r="G729" s="1" t="n">
        <v>0.497337471</v>
      </c>
      <c r="H729" s="1" t="n">
        <v>7.279006334</v>
      </c>
    </row>
    <row r="730" customFormat="false" ht="16" hidden="false" customHeight="false" outlineLevel="0" collapsed="false">
      <c r="A730" s="1" t="s">
        <v>736</v>
      </c>
      <c r="B730" s="1" t="n">
        <v>162.733</v>
      </c>
      <c r="C730" s="1" t="n">
        <v>106.152</v>
      </c>
      <c r="D730" s="2" t="n">
        <v>325</v>
      </c>
      <c r="E730" s="2" t="n">
        <v>179</v>
      </c>
      <c r="F730" s="1" t="n">
        <v>0.000106</v>
      </c>
      <c r="G730" s="1" t="n">
        <v>0.497335929</v>
      </c>
      <c r="H730" s="1" t="n">
        <v>7.033504658</v>
      </c>
    </row>
    <row r="731" customFormat="false" ht="16" hidden="false" customHeight="false" outlineLevel="0" collapsed="false">
      <c r="A731" s="1" t="s">
        <v>737</v>
      </c>
      <c r="B731" s="1" t="n">
        <v>162.95</v>
      </c>
      <c r="C731" s="1" t="n">
        <v>106.271</v>
      </c>
      <c r="D731" s="2" t="n">
        <v>325</v>
      </c>
      <c r="E731" s="2" t="n">
        <v>179</v>
      </c>
      <c r="F731" s="1" t="n">
        <v>0.0001075</v>
      </c>
      <c r="G731" s="1" t="n">
        <v>0.49733698</v>
      </c>
      <c r="H731" s="1" t="n">
        <v>7.132990851</v>
      </c>
    </row>
    <row r="732" customFormat="false" ht="16" hidden="false" customHeight="false" outlineLevel="0" collapsed="false">
      <c r="A732" s="1" t="s">
        <v>738</v>
      </c>
      <c r="B732" s="1" t="n">
        <v>163.183</v>
      </c>
      <c r="C732" s="1" t="n">
        <v>106.397</v>
      </c>
      <c r="D732" s="2" t="n">
        <v>325</v>
      </c>
      <c r="E732" s="2" t="n">
        <v>179</v>
      </c>
      <c r="F732" s="1" t="n">
        <v>0.0001107</v>
      </c>
      <c r="G732" s="1" t="n">
        <v>0.497340487</v>
      </c>
      <c r="H732" s="1" t="n">
        <v>7.345282633</v>
      </c>
    </row>
    <row r="733" customFormat="false" ht="16" hidden="false" customHeight="false" outlineLevel="0" collapsed="false">
      <c r="A733" s="1" t="s">
        <v>739</v>
      </c>
      <c r="B733" s="1" t="n">
        <v>163.4</v>
      </c>
      <c r="C733" s="1" t="n">
        <v>106.516</v>
      </c>
      <c r="D733" s="2" t="n">
        <v>325</v>
      </c>
      <c r="E733" s="2" t="n">
        <v>179</v>
      </c>
      <c r="F733" s="1" t="n">
        <v>0.0001086</v>
      </c>
      <c r="G733" s="1" t="n">
        <v>0.497342031</v>
      </c>
      <c r="H733" s="1" t="n">
        <v>7.205966903</v>
      </c>
    </row>
    <row r="734" customFormat="false" ht="16" hidden="false" customHeight="false" outlineLevel="0" collapsed="false">
      <c r="A734" s="1" t="s">
        <v>740</v>
      </c>
      <c r="B734" s="1" t="n">
        <v>163.617</v>
      </c>
      <c r="C734" s="1" t="n">
        <v>106.637</v>
      </c>
      <c r="D734" s="2" t="n">
        <v>325</v>
      </c>
      <c r="E734" s="2" t="n">
        <v>179</v>
      </c>
      <c r="F734" s="1" t="n">
        <v>0.000104</v>
      </c>
      <c r="G734" s="1" t="n">
        <v>0.497340904</v>
      </c>
      <c r="H734" s="1" t="n">
        <v>6.90073006</v>
      </c>
    </row>
    <row r="735" customFormat="false" ht="16" hidden="false" customHeight="false" outlineLevel="0" collapsed="false">
      <c r="A735" s="1" t="s">
        <v>741</v>
      </c>
      <c r="B735" s="1" t="n">
        <v>163.85</v>
      </c>
      <c r="C735" s="1" t="n">
        <v>106.761</v>
      </c>
      <c r="D735" s="2" t="n">
        <v>325</v>
      </c>
      <c r="E735" s="2" t="n">
        <v>179</v>
      </c>
      <c r="F735" s="1" t="n">
        <v>0.0001105</v>
      </c>
      <c r="G735" s="1" t="n">
        <v>0.497341652</v>
      </c>
      <c r="H735" s="1" t="n">
        <v>7.33201708</v>
      </c>
    </row>
    <row r="736" customFormat="false" ht="16" hidden="false" customHeight="false" outlineLevel="0" collapsed="false">
      <c r="A736" s="1" t="s">
        <v>742</v>
      </c>
      <c r="B736" s="1" t="n">
        <v>164.067</v>
      </c>
      <c r="C736" s="1" t="n">
        <v>106.881</v>
      </c>
      <c r="D736" s="2" t="n">
        <v>325</v>
      </c>
      <c r="E736" s="2" t="n">
        <v>180</v>
      </c>
      <c r="F736" s="1" t="n">
        <v>0.0001082</v>
      </c>
      <c r="G736" s="1" t="n">
        <v>0.497340559</v>
      </c>
      <c r="H736" s="1" t="n">
        <v>7.179404887</v>
      </c>
    </row>
    <row r="737" customFormat="false" ht="16" hidden="false" customHeight="false" outlineLevel="0" collapsed="false">
      <c r="A737" s="1" t="s">
        <v>743</v>
      </c>
      <c r="B737" s="1" t="n">
        <v>164.3</v>
      </c>
      <c r="C737" s="1" t="n">
        <v>107.001</v>
      </c>
      <c r="D737" s="2" t="n">
        <v>325</v>
      </c>
      <c r="E737" s="2" t="n">
        <v>180</v>
      </c>
      <c r="F737" s="1" t="n">
        <v>0.0001036</v>
      </c>
      <c r="G737" s="1" t="n">
        <v>0.497338316</v>
      </c>
      <c r="H737" s="1" t="n">
        <v>6.874157623</v>
      </c>
    </row>
    <row r="738" customFormat="false" ht="16" hidden="false" customHeight="false" outlineLevel="0" collapsed="false">
      <c r="A738" s="1" t="s">
        <v>744</v>
      </c>
      <c r="B738" s="1" t="n">
        <v>164.517</v>
      </c>
      <c r="C738" s="1" t="n">
        <v>107.126</v>
      </c>
      <c r="D738" s="2" t="n">
        <v>325</v>
      </c>
      <c r="E738" s="2" t="n">
        <v>180</v>
      </c>
      <c r="F738" s="1" t="n">
        <v>0.0001077</v>
      </c>
      <c r="G738" s="1" t="n">
        <v>0.497341875</v>
      </c>
      <c r="H738" s="1" t="n">
        <v>7.14622594</v>
      </c>
    </row>
    <row r="739" customFormat="false" ht="16" hidden="false" customHeight="false" outlineLevel="0" collapsed="false">
      <c r="A739" s="1" t="s">
        <v>745</v>
      </c>
      <c r="B739" s="1" t="n">
        <v>164.733</v>
      </c>
      <c r="C739" s="1" t="n">
        <v>107.247</v>
      </c>
      <c r="D739" s="2" t="n">
        <v>325</v>
      </c>
      <c r="E739" s="2" t="n">
        <v>180</v>
      </c>
      <c r="F739" s="1" t="n">
        <v>0.0001055</v>
      </c>
      <c r="G739" s="1" t="n">
        <v>0.497339242</v>
      </c>
      <c r="H739" s="1" t="n">
        <v>7.000228658</v>
      </c>
    </row>
    <row r="740" customFormat="false" ht="16" hidden="false" customHeight="false" outlineLevel="0" collapsed="false">
      <c r="A740" s="1" t="s">
        <v>746</v>
      </c>
      <c r="B740" s="1" t="n">
        <v>164.967</v>
      </c>
      <c r="C740" s="1" t="n">
        <v>107.367</v>
      </c>
      <c r="D740" s="2" t="n">
        <v>325</v>
      </c>
      <c r="E740" s="2" t="n">
        <v>180</v>
      </c>
      <c r="F740" s="1" t="n">
        <v>0.0001083</v>
      </c>
      <c r="G740" s="1" t="n">
        <v>0.497342184</v>
      </c>
      <c r="H740" s="1" t="n">
        <v>7.186029216</v>
      </c>
    </row>
    <row r="741" customFormat="false" ht="16" hidden="false" customHeight="false" outlineLevel="0" collapsed="false">
      <c r="A741" s="1" t="s">
        <v>747</v>
      </c>
      <c r="B741" s="1" t="n">
        <v>165.183</v>
      </c>
      <c r="C741" s="1" t="n">
        <v>107.492</v>
      </c>
      <c r="D741" s="2" t="n">
        <v>325</v>
      </c>
      <c r="E741" s="2" t="n">
        <v>180</v>
      </c>
      <c r="F741" s="1" t="n">
        <v>0.000108</v>
      </c>
      <c r="G741" s="1" t="n">
        <v>0.49734049</v>
      </c>
      <c r="H741" s="1" t="n">
        <v>7.166131358</v>
      </c>
    </row>
    <row r="742" customFormat="false" ht="16" hidden="false" customHeight="false" outlineLevel="0" collapsed="false">
      <c r="A742" s="1" t="s">
        <v>748</v>
      </c>
      <c r="B742" s="1" t="n">
        <v>165.417</v>
      </c>
      <c r="C742" s="1" t="n">
        <v>107.612</v>
      </c>
      <c r="D742" s="2" t="n">
        <v>325</v>
      </c>
      <c r="E742" s="2" t="n">
        <v>180</v>
      </c>
      <c r="F742" s="1" t="n">
        <v>0.000111</v>
      </c>
      <c r="G742" s="1" t="n">
        <v>0.497336595</v>
      </c>
      <c r="H742" s="1" t="n">
        <v>7.365175057</v>
      </c>
    </row>
    <row r="743" customFormat="false" ht="16" hidden="false" customHeight="false" outlineLevel="0" collapsed="false">
      <c r="A743" s="1" t="s">
        <v>749</v>
      </c>
      <c r="B743" s="1" t="n">
        <v>165.633</v>
      </c>
      <c r="C743" s="1" t="n">
        <v>107.734</v>
      </c>
      <c r="D743" s="2" t="n">
        <v>325</v>
      </c>
      <c r="E743" s="2" t="n">
        <v>180</v>
      </c>
      <c r="F743" s="1" t="n">
        <v>0.0001071</v>
      </c>
      <c r="G743" s="1" t="n">
        <v>0.497336897</v>
      </c>
      <c r="H743" s="1" t="n">
        <v>7.106440531</v>
      </c>
    </row>
    <row r="744" customFormat="false" ht="16" hidden="false" customHeight="false" outlineLevel="0" collapsed="false">
      <c r="A744" s="1" t="s">
        <v>750</v>
      </c>
      <c r="B744" s="1" t="n">
        <v>165.85</v>
      </c>
      <c r="C744" s="1" t="n">
        <v>107.858</v>
      </c>
      <c r="D744" s="2" t="n">
        <v>325</v>
      </c>
      <c r="E744" s="2" t="n">
        <v>181</v>
      </c>
      <c r="F744" s="1" t="n">
        <v>0.0001083</v>
      </c>
      <c r="G744" s="1" t="n">
        <v>0.497338736</v>
      </c>
      <c r="H744" s="1" t="n">
        <v>7.186019289</v>
      </c>
    </row>
    <row r="745" customFormat="false" ht="16" hidden="false" customHeight="false" outlineLevel="0" collapsed="false">
      <c r="A745" s="1" t="s">
        <v>751</v>
      </c>
      <c r="B745" s="1" t="n">
        <v>166.083</v>
      </c>
      <c r="C745" s="1" t="n">
        <v>107.977</v>
      </c>
      <c r="D745" s="2" t="n">
        <v>325</v>
      </c>
      <c r="E745" s="2" t="n">
        <v>181</v>
      </c>
      <c r="F745" s="1" t="n">
        <v>0.0001052</v>
      </c>
      <c r="G745" s="1" t="n">
        <v>0.497336096</v>
      </c>
      <c r="H745" s="1" t="n">
        <v>6.980413099</v>
      </c>
    </row>
    <row r="746" customFormat="false" ht="16" hidden="false" customHeight="false" outlineLevel="0" collapsed="false">
      <c r="A746" s="1" t="s">
        <v>752</v>
      </c>
      <c r="B746" s="1" t="n">
        <v>166.3</v>
      </c>
      <c r="C746" s="1" t="n">
        <v>108.099</v>
      </c>
      <c r="D746" s="2" t="n">
        <v>325</v>
      </c>
      <c r="E746" s="2" t="n">
        <v>181</v>
      </c>
      <c r="F746" s="1" t="n">
        <v>0.0001011</v>
      </c>
      <c r="G746" s="1" t="n">
        <v>0.497341518</v>
      </c>
      <c r="H746" s="1" t="n">
        <v>6.708346053</v>
      </c>
    </row>
    <row r="747" customFormat="false" ht="16" hidden="false" customHeight="false" outlineLevel="0" collapsed="false">
      <c r="A747" s="1" t="s">
        <v>753</v>
      </c>
      <c r="B747" s="1" t="n">
        <v>166.533</v>
      </c>
      <c r="C747" s="1" t="n">
        <v>108.225</v>
      </c>
      <c r="D747" s="2" t="n">
        <v>325</v>
      </c>
      <c r="E747" s="2" t="n">
        <v>181</v>
      </c>
      <c r="F747" s="1" t="n">
        <v>0.00011</v>
      </c>
      <c r="G747" s="1" t="n">
        <v>0.497340252</v>
      </c>
      <c r="H747" s="1" t="n">
        <v>7.298884853</v>
      </c>
    </row>
    <row r="748" customFormat="false" ht="16" hidden="false" customHeight="false" outlineLevel="0" collapsed="false">
      <c r="A748" s="1" t="s">
        <v>754</v>
      </c>
      <c r="B748" s="1" t="n">
        <v>166.75</v>
      </c>
      <c r="C748" s="1" t="n">
        <v>108.344</v>
      </c>
      <c r="D748" s="2" t="n">
        <v>325</v>
      </c>
      <c r="E748" s="2" t="n">
        <v>181</v>
      </c>
      <c r="F748" s="1" t="n">
        <v>0.0001066</v>
      </c>
      <c r="G748" s="1" t="n">
        <v>0.497337883</v>
      </c>
      <c r="H748" s="1" t="n">
        <v>7.073267981</v>
      </c>
    </row>
    <row r="749" customFormat="false" ht="16" hidden="false" customHeight="false" outlineLevel="0" collapsed="false">
      <c r="A749" s="1" t="s">
        <v>755</v>
      </c>
      <c r="B749" s="1" t="n">
        <v>166.967</v>
      </c>
      <c r="C749" s="1" t="n">
        <v>108.464</v>
      </c>
      <c r="D749" s="2" t="n">
        <v>325</v>
      </c>
      <c r="E749" s="2" t="n">
        <v>181</v>
      </c>
      <c r="F749" s="1" t="n">
        <v>0.000109</v>
      </c>
      <c r="G749" s="1" t="n">
        <v>0.497340635</v>
      </c>
      <c r="H749" s="1" t="n">
        <v>7.232490868</v>
      </c>
    </row>
    <row r="750" customFormat="false" ht="16" hidden="false" customHeight="false" outlineLevel="0" collapsed="false">
      <c r="A750" s="1" t="s">
        <v>756</v>
      </c>
      <c r="B750" s="1" t="n">
        <v>167.2</v>
      </c>
      <c r="C750" s="1" t="n">
        <v>108.59</v>
      </c>
      <c r="D750" s="2" t="n">
        <v>325</v>
      </c>
      <c r="E750" s="2" t="n">
        <v>181</v>
      </c>
      <c r="F750" s="1" t="n">
        <v>0.0001053</v>
      </c>
      <c r="G750" s="1" t="n">
        <v>0.497340247</v>
      </c>
      <c r="H750" s="1" t="n">
        <v>6.986959656</v>
      </c>
    </row>
    <row r="751" customFormat="false" ht="16" hidden="false" customHeight="false" outlineLevel="0" collapsed="false">
      <c r="A751" s="1" t="s">
        <v>757</v>
      </c>
      <c r="B751" s="1" t="n">
        <v>167.417</v>
      </c>
      <c r="C751" s="1" t="n">
        <v>108.71</v>
      </c>
      <c r="D751" s="2" t="n">
        <v>325</v>
      </c>
      <c r="E751" s="2" t="n">
        <v>181</v>
      </c>
      <c r="F751" s="1" t="n">
        <v>0.0001132</v>
      </c>
      <c r="G751" s="1" t="n">
        <v>0.497342744</v>
      </c>
      <c r="H751" s="1" t="n">
        <v>7.51118314</v>
      </c>
    </row>
    <row r="752" customFormat="false" ht="16" hidden="false" customHeight="false" outlineLevel="0" collapsed="false">
      <c r="A752" s="1" t="s">
        <v>758</v>
      </c>
      <c r="B752" s="1" t="n">
        <v>167.65</v>
      </c>
      <c r="C752" s="1" t="n">
        <v>108.831</v>
      </c>
      <c r="D752" s="2" t="n">
        <v>325</v>
      </c>
      <c r="E752" s="2" t="n">
        <v>181</v>
      </c>
      <c r="F752" s="1" t="n">
        <v>0.0001065</v>
      </c>
      <c r="G752" s="1" t="n">
        <v>0.497337395</v>
      </c>
      <c r="H752" s="1" t="n">
        <v>7.06666203</v>
      </c>
    </row>
    <row r="753" customFormat="false" ht="16" hidden="false" customHeight="false" outlineLevel="0" collapsed="false">
      <c r="A753" s="1" t="s">
        <v>759</v>
      </c>
      <c r="B753" s="1" t="n">
        <v>167.867</v>
      </c>
      <c r="C753" s="1" t="n">
        <v>108.955</v>
      </c>
      <c r="D753" s="2" t="n">
        <v>325</v>
      </c>
      <c r="E753" s="2" t="n">
        <v>182</v>
      </c>
      <c r="F753" s="1" t="n">
        <v>0.00011</v>
      </c>
      <c r="G753" s="1" t="n">
        <v>0.497339222</v>
      </c>
      <c r="H753" s="1" t="n">
        <v>7.298845991</v>
      </c>
    </row>
    <row r="754" customFormat="false" ht="16" hidden="false" customHeight="false" outlineLevel="0" collapsed="false">
      <c r="A754" s="1" t="s">
        <v>760</v>
      </c>
      <c r="B754" s="1" t="n">
        <v>168.083</v>
      </c>
      <c r="C754" s="1" t="n">
        <v>109.075</v>
      </c>
      <c r="D754" s="2" t="n">
        <v>325</v>
      </c>
      <c r="E754" s="2" t="n">
        <v>182</v>
      </c>
      <c r="F754" s="1" t="n">
        <v>0.0001111</v>
      </c>
      <c r="G754" s="1" t="n">
        <v>0.497336704</v>
      </c>
      <c r="H754" s="1" t="n">
        <v>7.371862362</v>
      </c>
    </row>
    <row r="755" customFormat="false" ht="16" hidden="false" customHeight="false" outlineLevel="0" collapsed="false">
      <c r="A755" s="1" t="s">
        <v>761</v>
      </c>
      <c r="B755" s="1" t="n">
        <v>168.317</v>
      </c>
      <c r="C755" s="1" t="n">
        <v>109.197</v>
      </c>
      <c r="D755" s="2" t="n">
        <v>325</v>
      </c>
      <c r="E755" s="2" t="n">
        <v>182</v>
      </c>
      <c r="F755" s="1" t="n">
        <v>0.0001093</v>
      </c>
      <c r="G755" s="1" t="n">
        <v>0.497337611</v>
      </c>
      <c r="H755" s="1" t="n">
        <v>7.252395873</v>
      </c>
    </row>
    <row r="756" customFormat="false" ht="16" hidden="false" customHeight="false" outlineLevel="0" collapsed="false">
      <c r="A756" s="1" t="s">
        <v>762</v>
      </c>
      <c r="B756" s="1" t="n">
        <v>168.533</v>
      </c>
      <c r="C756" s="1" t="n">
        <v>109.322</v>
      </c>
      <c r="D756" s="2" t="n">
        <v>325</v>
      </c>
      <c r="E756" s="2" t="n">
        <v>182</v>
      </c>
      <c r="F756" s="1" t="n">
        <v>0.000104</v>
      </c>
      <c r="G756" s="1" t="n">
        <v>0.49734203</v>
      </c>
      <c r="H756" s="1" t="n">
        <v>6.90073611</v>
      </c>
    </row>
    <row r="757" customFormat="false" ht="16" hidden="false" customHeight="false" outlineLevel="0" collapsed="false">
      <c r="A757" s="1" t="s">
        <v>763</v>
      </c>
      <c r="B757" s="1" t="n">
        <v>168.767</v>
      </c>
      <c r="C757" s="1" t="n">
        <v>109.444</v>
      </c>
      <c r="D757" s="2" t="n">
        <v>325</v>
      </c>
      <c r="E757" s="2" t="n">
        <v>182</v>
      </c>
      <c r="F757" s="1" t="n">
        <v>0.0001089</v>
      </c>
      <c r="G757" s="1" t="n">
        <v>0.4973366</v>
      </c>
      <c r="H757" s="1" t="n">
        <v>7.225775065</v>
      </c>
    </row>
    <row r="758" customFormat="false" ht="16" hidden="false" customHeight="false" outlineLevel="0" collapsed="false">
      <c r="A758" s="1" t="s">
        <v>764</v>
      </c>
      <c r="B758" s="1" t="n">
        <v>168.983</v>
      </c>
      <c r="C758" s="1" t="n">
        <v>109.562</v>
      </c>
      <c r="D758" s="2" t="n">
        <v>325</v>
      </c>
      <c r="E758" s="2" t="n">
        <v>182</v>
      </c>
      <c r="F758" s="1" t="n">
        <v>0.000107</v>
      </c>
      <c r="G758" s="1" t="n">
        <v>0.497340056</v>
      </c>
      <c r="H758" s="1" t="n">
        <v>7.099759717</v>
      </c>
    </row>
    <row r="759" customFormat="false" ht="16" hidden="false" customHeight="false" outlineLevel="0" collapsed="false">
      <c r="A759" s="1" t="s">
        <v>765</v>
      </c>
      <c r="B759" s="1" t="n">
        <v>169.2</v>
      </c>
      <c r="C759" s="1" t="n">
        <v>109.689</v>
      </c>
      <c r="D759" s="2" t="n">
        <v>325</v>
      </c>
      <c r="E759" s="2" t="n">
        <v>182</v>
      </c>
      <c r="F759" s="1" t="n">
        <v>0.0001133</v>
      </c>
      <c r="G759" s="1" t="n">
        <v>0.497337594</v>
      </c>
      <c r="H759" s="1" t="n">
        <v>7.517822421</v>
      </c>
    </row>
    <row r="760" customFormat="false" ht="16" hidden="false" customHeight="false" outlineLevel="0" collapsed="false">
      <c r="A760" s="1" t="s">
        <v>766</v>
      </c>
      <c r="B760" s="1" t="n">
        <v>169.433</v>
      </c>
      <c r="C760" s="1" t="n">
        <v>109.81</v>
      </c>
      <c r="D760" s="2" t="n">
        <v>325</v>
      </c>
      <c r="E760" s="2" t="n">
        <v>182</v>
      </c>
      <c r="F760" s="1" t="n">
        <v>0.0001063</v>
      </c>
      <c r="G760" s="1" t="n">
        <v>0.497339734</v>
      </c>
      <c r="H760" s="1" t="n">
        <v>7.05333256</v>
      </c>
    </row>
    <row r="761" customFormat="false" ht="16" hidden="false" customHeight="false" outlineLevel="0" collapsed="false">
      <c r="A761" s="1" t="s">
        <v>767</v>
      </c>
      <c r="B761" s="1" t="n">
        <v>169.65</v>
      </c>
      <c r="C761" s="1" t="n">
        <v>109.929</v>
      </c>
      <c r="D761" s="2" t="n">
        <v>325</v>
      </c>
      <c r="E761" s="2" t="n">
        <v>183</v>
      </c>
      <c r="F761" s="1" t="n">
        <v>0.0001031</v>
      </c>
      <c r="G761" s="1" t="n">
        <v>0.497339844</v>
      </c>
      <c r="H761" s="1" t="n">
        <v>6.841022768</v>
      </c>
    </row>
    <row r="762" customFormat="false" ht="16" hidden="false" customHeight="false" outlineLevel="0" collapsed="false">
      <c r="A762" s="1" t="s">
        <v>768</v>
      </c>
      <c r="B762" s="1" t="n">
        <v>169.883</v>
      </c>
      <c r="C762" s="1" t="n">
        <v>110.055</v>
      </c>
      <c r="D762" s="2" t="n">
        <v>325</v>
      </c>
      <c r="E762" s="2" t="n">
        <v>183</v>
      </c>
      <c r="F762" s="1" t="n">
        <v>0.0001049</v>
      </c>
      <c r="G762" s="1" t="n">
        <v>0.497340703</v>
      </c>
      <c r="H762" s="1" t="n">
        <v>6.960469092</v>
      </c>
    </row>
    <row r="763" customFormat="false" ht="16" hidden="false" customHeight="false" outlineLevel="0" collapsed="false">
      <c r="A763" s="1" t="s">
        <v>769</v>
      </c>
      <c r="B763" s="1" t="n">
        <v>170.1</v>
      </c>
      <c r="C763" s="1" t="n">
        <v>110.173</v>
      </c>
      <c r="D763" s="2" t="n">
        <v>325</v>
      </c>
      <c r="E763" s="2" t="n">
        <v>183</v>
      </c>
      <c r="F763" s="1" t="n">
        <v>0.000108</v>
      </c>
      <c r="G763" s="1" t="n">
        <v>0.497340166</v>
      </c>
      <c r="H763" s="1" t="n">
        <v>7.166127871</v>
      </c>
    </row>
    <row r="764" customFormat="false" ht="16" hidden="false" customHeight="false" outlineLevel="0" collapsed="false">
      <c r="A764" s="1" t="s">
        <v>770</v>
      </c>
      <c r="B764" s="1" t="n">
        <v>170.317</v>
      </c>
      <c r="C764" s="1" t="n">
        <v>110.292</v>
      </c>
      <c r="D764" s="2" t="n">
        <v>325</v>
      </c>
      <c r="E764" s="2" t="n">
        <v>183</v>
      </c>
      <c r="F764" s="1" t="n">
        <v>0.0001003</v>
      </c>
      <c r="G764" s="1" t="n">
        <v>0.497340488</v>
      </c>
      <c r="H764" s="1" t="n">
        <v>6.655210592</v>
      </c>
    </row>
    <row r="765" customFormat="false" ht="16" hidden="false" customHeight="false" outlineLevel="0" collapsed="false">
      <c r="A765" s="1" t="s">
        <v>771</v>
      </c>
      <c r="B765" s="1" t="n">
        <v>170.55</v>
      </c>
      <c r="C765" s="1" t="n">
        <v>110.417</v>
      </c>
      <c r="D765" s="2" t="n">
        <v>325</v>
      </c>
      <c r="E765" s="2" t="n">
        <v>183</v>
      </c>
      <c r="F765" s="1" t="n">
        <v>0.0001048</v>
      </c>
      <c r="G765" s="1" t="n">
        <v>0.497343587</v>
      </c>
      <c r="H765" s="1" t="n">
        <v>6.953759762</v>
      </c>
    </row>
    <row r="766" customFormat="false" ht="16" hidden="false" customHeight="false" outlineLevel="0" collapsed="false">
      <c r="A766" s="1" t="s">
        <v>772</v>
      </c>
      <c r="B766" s="1" t="n">
        <v>170.767</v>
      </c>
      <c r="C766" s="1" t="n">
        <v>110.535</v>
      </c>
      <c r="D766" s="2" t="n">
        <v>325</v>
      </c>
      <c r="E766" s="2" t="n">
        <v>183</v>
      </c>
      <c r="F766" s="1" t="n">
        <v>0.000106</v>
      </c>
      <c r="G766" s="1" t="n">
        <v>0.497341109</v>
      </c>
      <c r="H766" s="1" t="n">
        <v>7.033383432</v>
      </c>
    </row>
    <row r="767" customFormat="false" ht="16" hidden="false" customHeight="false" outlineLevel="0" collapsed="false">
      <c r="A767" s="1" t="s">
        <v>773</v>
      </c>
      <c r="B767" s="1" t="n">
        <v>171</v>
      </c>
      <c r="C767" s="1" t="n">
        <v>110.655</v>
      </c>
      <c r="D767" s="2" t="n">
        <v>325</v>
      </c>
      <c r="E767" s="2" t="n">
        <v>183</v>
      </c>
      <c r="F767" s="1" t="n">
        <v>0.0001065</v>
      </c>
      <c r="G767" s="1" t="n">
        <v>0.497344431</v>
      </c>
      <c r="H767" s="1" t="n">
        <v>7.066568606</v>
      </c>
    </row>
    <row r="768" customFormat="false" ht="16" hidden="false" customHeight="false" outlineLevel="0" collapsed="false">
      <c r="A768" s="1" t="s">
        <v>774</v>
      </c>
      <c r="B768" s="1" t="n">
        <v>171.217</v>
      </c>
      <c r="C768" s="1" t="n">
        <v>110.78</v>
      </c>
      <c r="D768" s="2" t="n">
        <v>325</v>
      </c>
      <c r="E768" s="2" t="n">
        <v>183</v>
      </c>
      <c r="F768" s="1" t="n">
        <v>0.0001089</v>
      </c>
      <c r="G768" s="1" t="n">
        <v>0.497342274</v>
      </c>
      <c r="H768" s="1" t="n">
        <v>7.225873252</v>
      </c>
    </row>
    <row r="769" customFormat="false" ht="16" hidden="false" customHeight="false" outlineLevel="0" collapsed="false">
      <c r="A769" s="1" t="s">
        <v>775</v>
      </c>
      <c r="B769" s="1" t="n">
        <v>171.433</v>
      </c>
      <c r="C769" s="1" t="n">
        <v>110.899</v>
      </c>
      <c r="D769" s="2" t="n">
        <v>325</v>
      </c>
      <c r="E769" s="2" t="n">
        <v>183</v>
      </c>
      <c r="F769" s="1" t="n">
        <v>0.0001116</v>
      </c>
      <c r="G769" s="1" t="n">
        <v>0.497338782</v>
      </c>
      <c r="H769" s="1" t="n">
        <v>7.405002373</v>
      </c>
    </row>
    <row r="770" customFormat="false" ht="16" hidden="false" customHeight="false" outlineLevel="0" collapsed="false">
      <c r="A770" s="1" t="s">
        <v>776</v>
      </c>
      <c r="B770" s="1" t="n">
        <v>171.667</v>
      </c>
      <c r="C770" s="1" t="n">
        <v>111.017</v>
      </c>
      <c r="D770" s="2" t="n">
        <v>325</v>
      </c>
      <c r="E770" s="2" t="n">
        <v>184</v>
      </c>
      <c r="F770" s="1" t="n">
        <v>0.0001105</v>
      </c>
      <c r="G770" s="1" t="n">
        <v>0.497340862</v>
      </c>
      <c r="H770" s="1" t="n">
        <v>7.331951034</v>
      </c>
    </row>
    <row r="771" customFormat="false" ht="16" hidden="false" customHeight="false" outlineLevel="0" collapsed="false">
      <c r="A771" s="1" t="s">
        <v>777</v>
      </c>
      <c r="B771" s="1" t="n">
        <v>171.883</v>
      </c>
      <c r="C771" s="1" t="n">
        <v>111.143</v>
      </c>
      <c r="D771" s="2" t="n">
        <v>325</v>
      </c>
      <c r="E771" s="2" t="n">
        <v>184</v>
      </c>
      <c r="F771" s="1" t="n">
        <v>0.0001094</v>
      </c>
      <c r="G771" s="1" t="n">
        <v>0.497341687</v>
      </c>
      <c r="H771" s="1" t="n">
        <v>7.258983428</v>
      </c>
    </row>
    <row r="772" customFormat="false" ht="16" hidden="false" customHeight="false" outlineLevel="0" collapsed="false">
      <c r="A772" s="1" t="s">
        <v>778</v>
      </c>
      <c r="B772" s="1" t="n">
        <v>172.117</v>
      </c>
      <c r="C772" s="1" t="n">
        <v>111.26</v>
      </c>
      <c r="D772" s="2" t="n">
        <v>325</v>
      </c>
      <c r="E772" s="2" t="n">
        <v>184</v>
      </c>
      <c r="F772" s="1" t="n">
        <v>0.000106</v>
      </c>
      <c r="G772" s="1" t="n">
        <v>0.497339322</v>
      </c>
      <c r="H772" s="1" t="n">
        <v>7.033420116</v>
      </c>
    </row>
    <row r="773" customFormat="false" ht="16" hidden="false" customHeight="false" outlineLevel="0" collapsed="false">
      <c r="A773" s="1" t="s">
        <v>779</v>
      </c>
      <c r="B773" s="1" t="n">
        <v>172.333</v>
      </c>
      <c r="C773" s="1" t="n">
        <v>111.38</v>
      </c>
      <c r="D773" s="2" t="n">
        <v>325</v>
      </c>
      <c r="E773" s="2" t="n">
        <v>184</v>
      </c>
      <c r="F773" s="1" t="n">
        <v>0.0001092</v>
      </c>
      <c r="G773" s="1" t="n">
        <v>0.497341073</v>
      </c>
      <c r="H773" s="1" t="n">
        <v>7.245686085</v>
      </c>
    </row>
    <row r="774" customFormat="false" ht="16" hidden="false" customHeight="false" outlineLevel="0" collapsed="false">
      <c r="A774" s="1" t="s">
        <v>780</v>
      </c>
      <c r="B774" s="1" t="n">
        <v>172.55</v>
      </c>
      <c r="C774" s="1" t="n">
        <v>111.505</v>
      </c>
      <c r="D774" s="2" t="n">
        <v>325</v>
      </c>
      <c r="E774" s="2" t="n">
        <v>184</v>
      </c>
      <c r="F774" s="1" t="n">
        <v>0.0001039</v>
      </c>
      <c r="G774" s="1" t="n">
        <v>0.497342106</v>
      </c>
      <c r="H774" s="1" t="n">
        <v>6.893989477</v>
      </c>
    </row>
    <row r="775" customFormat="false" ht="16" hidden="false" customHeight="false" outlineLevel="0" collapsed="false">
      <c r="A775" s="1" t="s">
        <v>781</v>
      </c>
      <c r="B775" s="1" t="n">
        <v>172.783</v>
      </c>
      <c r="C775" s="1" t="n">
        <v>111.624</v>
      </c>
      <c r="D775" s="2" t="n">
        <v>325</v>
      </c>
      <c r="E775" s="2" t="n">
        <v>184</v>
      </c>
      <c r="F775" s="1" t="n">
        <v>0.0001014</v>
      </c>
      <c r="G775" s="1" t="n">
        <v>0.497342644</v>
      </c>
      <c r="H775" s="1" t="n">
        <v>6.728130315</v>
      </c>
    </row>
    <row r="776" customFormat="false" ht="16" hidden="false" customHeight="false" outlineLevel="0" collapsed="false">
      <c r="A776" s="1" t="s">
        <v>782</v>
      </c>
      <c r="B776" s="1" t="n">
        <v>173</v>
      </c>
      <c r="C776" s="1" t="n">
        <v>111.743</v>
      </c>
      <c r="D776" s="2" t="n">
        <v>325</v>
      </c>
      <c r="E776" s="2" t="n">
        <v>184</v>
      </c>
      <c r="F776" s="1" t="n">
        <v>0.0001146</v>
      </c>
      <c r="G776" s="1" t="n">
        <v>0.497342362</v>
      </c>
      <c r="H776" s="1" t="n">
        <v>7.604019944</v>
      </c>
    </row>
    <row r="777" customFormat="false" ht="16" hidden="false" customHeight="false" outlineLevel="0" collapsed="false">
      <c r="A777" s="1" t="s">
        <v>783</v>
      </c>
      <c r="B777" s="1" t="n">
        <v>173.233</v>
      </c>
      <c r="C777" s="1" t="n">
        <v>111.866</v>
      </c>
      <c r="D777" s="2" t="n">
        <v>325</v>
      </c>
      <c r="E777" s="2" t="n">
        <v>184</v>
      </c>
      <c r="F777" s="1" t="n">
        <v>0.0001098</v>
      </c>
      <c r="G777" s="1" t="n">
        <v>0.497343915</v>
      </c>
      <c r="H777" s="1" t="n">
        <v>7.285518055</v>
      </c>
    </row>
    <row r="778" customFormat="false" ht="16" hidden="false" customHeight="false" outlineLevel="0" collapsed="false">
      <c r="A778" s="1" t="s">
        <v>784</v>
      </c>
      <c r="B778" s="1" t="n">
        <v>173.45</v>
      </c>
      <c r="C778" s="1" t="n">
        <v>111.986</v>
      </c>
      <c r="D778" s="2" t="n">
        <v>325</v>
      </c>
      <c r="E778" s="2" t="n">
        <v>184</v>
      </c>
      <c r="F778" s="1" t="n">
        <v>0.000107</v>
      </c>
      <c r="G778" s="1" t="n">
        <v>0.497340126</v>
      </c>
      <c r="H778" s="1" t="n">
        <v>7.099765499</v>
      </c>
    </row>
    <row r="779" customFormat="false" ht="16" hidden="false" customHeight="false" outlineLevel="0" collapsed="false">
      <c r="A779" s="1" t="s">
        <v>785</v>
      </c>
      <c r="B779" s="1" t="n">
        <v>173.667</v>
      </c>
      <c r="C779" s="1" t="n">
        <v>112.106</v>
      </c>
      <c r="D779" s="2" t="n">
        <v>325</v>
      </c>
      <c r="E779" s="2" t="n">
        <v>185</v>
      </c>
      <c r="F779" s="1" t="n">
        <v>0.0001035</v>
      </c>
      <c r="G779" s="1" t="n">
        <v>0.497342831</v>
      </c>
      <c r="H779" s="1" t="n">
        <v>6.867473233</v>
      </c>
    </row>
    <row r="780" customFormat="false" ht="16" hidden="false" customHeight="false" outlineLevel="0" collapsed="false">
      <c r="A780" s="1" t="s">
        <v>786</v>
      </c>
      <c r="B780" s="1" t="n">
        <v>173.9</v>
      </c>
      <c r="C780" s="1" t="n">
        <v>112.23</v>
      </c>
      <c r="D780" s="2" t="n">
        <v>325</v>
      </c>
      <c r="E780" s="2" t="n">
        <v>185</v>
      </c>
      <c r="F780" s="1" t="n">
        <v>0.0001046</v>
      </c>
      <c r="G780" s="1" t="n">
        <v>0.497346279</v>
      </c>
      <c r="H780" s="1" t="n">
        <v>6.940508179</v>
      </c>
    </row>
    <row r="781" customFormat="false" ht="16" hidden="false" customHeight="false" outlineLevel="0" collapsed="false">
      <c r="A781" s="1" t="s">
        <v>787</v>
      </c>
      <c r="B781" s="1" t="n">
        <v>174.117</v>
      </c>
      <c r="C781" s="1" t="n">
        <v>112.349</v>
      </c>
      <c r="D781" s="2" t="n">
        <v>325</v>
      </c>
      <c r="E781" s="2" t="n">
        <v>185</v>
      </c>
      <c r="F781" s="1" t="n">
        <v>0.0001113</v>
      </c>
      <c r="G781" s="1" t="n">
        <v>0.497342952</v>
      </c>
      <c r="H781" s="1" t="n">
        <v>7.385035779</v>
      </c>
    </row>
    <row r="782" customFormat="false" ht="16" hidden="false" customHeight="false" outlineLevel="0" collapsed="false">
      <c r="A782" s="1" t="s">
        <v>788</v>
      </c>
      <c r="B782" s="1" t="n">
        <v>174.35</v>
      </c>
      <c r="C782" s="1" t="n">
        <v>112.468</v>
      </c>
      <c r="D782" s="2" t="n">
        <v>325</v>
      </c>
      <c r="E782" s="2" t="n">
        <v>185</v>
      </c>
      <c r="F782" s="1" t="n">
        <v>0.0001094</v>
      </c>
      <c r="G782" s="1" t="n">
        <v>0.497342939</v>
      </c>
      <c r="H782" s="1" t="n">
        <v>7.258953084</v>
      </c>
    </row>
    <row r="783" customFormat="false" ht="16" hidden="false" customHeight="false" outlineLevel="0" collapsed="false">
      <c r="A783" s="1" t="s">
        <v>789</v>
      </c>
      <c r="B783" s="1" t="n">
        <v>174.567</v>
      </c>
      <c r="C783" s="1" t="n">
        <v>112.593</v>
      </c>
      <c r="D783" s="2" t="n">
        <v>325</v>
      </c>
      <c r="E783" s="2" t="n">
        <v>185</v>
      </c>
      <c r="F783" s="1" t="n">
        <v>0.0001107</v>
      </c>
      <c r="G783" s="1" t="n">
        <v>0.497340947</v>
      </c>
      <c r="H783" s="1" t="n">
        <v>7.345276149</v>
      </c>
    </row>
    <row r="784" customFormat="false" ht="16" hidden="false" customHeight="false" outlineLevel="0" collapsed="false">
      <c r="A784" s="1" t="s">
        <v>790</v>
      </c>
      <c r="B784" s="1" t="n">
        <v>174.783</v>
      </c>
      <c r="C784" s="1" t="n">
        <v>112.711</v>
      </c>
      <c r="D784" s="2" t="n">
        <v>325</v>
      </c>
      <c r="E784" s="2" t="n">
        <v>185</v>
      </c>
      <c r="F784" s="1" t="n">
        <v>0.0001077</v>
      </c>
      <c r="G784" s="1" t="n">
        <v>0.497341863</v>
      </c>
      <c r="H784" s="1" t="n">
        <v>7.14617108</v>
      </c>
    </row>
    <row r="785" customFormat="false" ht="16" hidden="false" customHeight="false" outlineLevel="0" collapsed="false">
      <c r="A785" s="1" t="s">
        <v>791</v>
      </c>
      <c r="B785" s="1" t="n">
        <v>175.017</v>
      </c>
      <c r="C785" s="1" t="n">
        <v>112.832</v>
      </c>
      <c r="D785" s="2" t="n">
        <v>325</v>
      </c>
      <c r="E785" s="2" t="n">
        <v>185</v>
      </c>
      <c r="F785" s="1" t="n">
        <v>0.0001114</v>
      </c>
      <c r="G785" s="1" t="n">
        <v>0.497344174</v>
      </c>
      <c r="H785" s="1" t="n">
        <v>7.391720761</v>
      </c>
    </row>
    <row r="786" customFormat="false" ht="16" hidden="false" customHeight="false" outlineLevel="0" collapsed="false">
      <c r="A786" s="1" t="s">
        <v>792</v>
      </c>
      <c r="B786" s="1" t="n">
        <v>175.233</v>
      </c>
      <c r="C786" s="1" t="n">
        <v>112.956</v>
      </c>
      <c r="D786" s="2" t="n">
        <v>325</v>
      </c>
      <c r="E786" s="2" t="n">
        <v>185</v>
      </c>
      <c r="F786" s="1" t="n">
        <v>0.0001086</v>
      </c>
      <c r="G786" s="1" t="n">
        <v>0.497343314</v>
      </c>
      <c r="H786" s="1" t="n">
        <v>7.205908396</v>
      </c>
    </row>
    <row r="787" customFormat="false" ht="16" hidden="false" customHeight="false" outlineLevel="0" collapsed="false">
      <c r="A787" s="1" t="s">
        <v>793</v>
      </c>
      <c r="B787" s="1" t="n">
        <v>175.467</v>
      </c>
      <c r="C787" s="1" t="n">
        <v>113.075</v>
      </c>
      <c r="D787" s="2" t="n">
        <v>325</v>
      </c>
      <c r="E787" s="2" t="n">
        <v>186</v>
      </c>
      <c r="F787" s="1" t="n">
        <v>0.000108</v>
      </c>
      <c r="G787" s="1" t="n">
        <v>0.497341159</v>
      </c>
      <c r="H787" s="1" t="n">
        <v>7.16607306</v>
      </c>
    </row>
    <row r="788" customFormat="false" ht="16" hidden="false" customHeight="false" outlineLevel="0" collapsed="false">
      <c r="A788" s="1" t="s">
        <v>794</v>
      </c>
      <c r="B788" s="1" t="n">
        <v>175.683</v>
      </c>
      <c r="C788" s="1" t="n">
        <v>113.195</v>
      </c>
      <c r="D788" s="2" t="n">
        <v>325</v>
      </c>
      <c r="E788" s="2" t="n">
        <v>186</v>
      </c>
      <c r="F788" s="1" t="n">
        <v>0.000108</v>
      </c>
      <c r="G788" s="1" t="n">
        <v>0.497344978</v>
      </c>
      <c r="H788" s="1" t="n">
        <v>7.166057671</v>
      </c>
    </row>
    <row r="789" customFormat="false" ht="16" hidden="false" customHeight="false" outlineLevel="0" collapsed="false">
      <c r="A789" s="1" t="s">
        <v>795</v>
      </c>
      <c r="B789" s="1" t="n">
        <v>175.9</v>
      </c>
      <c r="C789" s="1" t="n">
        <v>113.32</v>
      </c>
      <c r="D789" s="2" t="n">
        <v>325</v>
      </c>
      <c r="E789" s="2" t="n">
        <v>186</v>
      </c>
      <c r="F789" s="1" t="n">
        <v>0.0001029</v>
      </c>
      <c r="G789" s="1" t="n">
        <v>0.497348209</v>
      </c>
      <c r="H789" s="1" t="n">
        <v>6.827637207</v>
      </c>
    </row>
    <row r="790" customFormat="false" ht="16" hidden="false" customHeight="false" outlineLevel="0" collapsed="false">
      <c r="A790" s="1" t="s">
        <v>796</v>
      </c>
      <c r="B790" s="1" t="n">
        <v>176.133</v>
      </c>
      <c r="C790" s="1" t="n">
        <v>113.44</v>
      </c>
      <c r="D790" s="2" t="n">
        <v>325</v>
      </c>
      <c r="E790" s="2" t="n">
        <v>186</v>
      </c>
      <c r="F790" s="1" t="n">
        <v>0.0001046</v>
      </c>
      <c r="G790" s="1" t="n">
        <v>0.497341546</v>
      </c>
      <c r="H790" s="1" t="n">
        <v>6.940474659</v>
      </c>
    </row>
    <row r="791" customFormat="false" ht="16" hidden="false" customHeight="false" outlineLevel="0" collapsed="false">
      <c r="A791" s="1" t="s">
        <v>797</v>
      </c>
      <c r="B791" s="1" t="n">
        <v>176.35</v>
      </c>
      <c r="C791" s="1" t="n">
        <v>113.557</v>
      </c>
      <c r="D791" s="2" t="n">
        <v>325</v>
      </c>
      <c r="E791" s="2" t="n">
        <v>186</v>
      </c>
      <c r="F791" s="1" t="n">
        <v>0.0001087</v>
      </c>
      <c r="G791" s="1" t="n">
        <v>0.497343165</v>
      </c>
      <c r="H791" s="1" t="n">
        <v>7.212531054</v>
      </c>
    </row>
    <row r="792" customFormat="false" ht="16" hidden="false" customHeight="false" outlineLevel="0" collapsed="false">
      <c r="A792" s="1" t="s">
        <v>798</v>
      </c>
      <c r="B792" s="1" t="n">
        <v>176.583</v>
      </c>
      <c r="C792" s="1" t="n">
        <v>113.682</v>
      </c>
      <c r="D792" s="2" t="n">
        <v>325</v>
      </c>
      <c r="E792" s="2" t="n">
        <v>186</v>
      </c>
      <c r="F792" s="1" t="n">
        <v>0.0001055</v>
      </c>
      <c r="G792" s="1" t="n">
        <v>0.497342419</v>
      </c>
      <c r="H792" s="1" t="n">
        <v>7.000215484</v>
      </c>
    </row>
    <row r="793" customFormat="false" ht="16" hidden="false" customHeight="false" outlineLevel="0" collapsed="false">
      <c r="A793" s="1" t="s">
        <v>799</v>
      </c>
      <c r="B793" s="1" t="n">
        <v>176.8</v>
      </c>
      <c r="C793" s="1" t="n">
        <v>113.801</v>
      </c>
      <c r="D793" s="2" t="n">
        <v>325</v>
      </c>
      <c r="E793" s="2" t="n">
        <v>186</v>
      </c>
      <c r="F793" s="1" t="n">
        <v>0.0001113</v>
      </c>
      <c r="G793" s="1" t="n">
        <v>0.497341377</v>
      </c>
      <c r="H793" s="1" t="n">
        <v>7.385044971</v>
      </c>
    </row>
    <row r="794" customFormat="false" ht="16" hidden="false" customHeight="false" outlineLevel="0" collapsed="false">
      <c r="A794" s="1" t="s">
        <v>800</v>
      </c>
      <c r="B794" s="1" t="n">
        <v>177.017</v>
      </c>
      <c r="C794" s="1" t="n">
        <v>113.921</v>
      </c>
      <c r="D794" s="2" t="n">
        <v>325</v>
      </c>
      <c r="E794" s="2" t="n">
        <v>186</v>
      </c>
      <c r="F794" s="1" t="n">
        <v>0.0001038</v>
      </c>
      <c r="G794" s="1" t="n">
        <v>0.497341762</v>
      </c>
      <c r="H794" s="1" t="n">
        <v>6.887384713</v>
      </c>
    </row>
    <row r="795" customFormat="false" ht="16" hidden="false" customHeight="false" outlineLevel="0" collapsed="false">
      <c r="A795" s="1" t="s">
        <v>801</v>
      </c>
      <c r="B795" s="1" t="n">
        <v>177.25</v>
      </c>
      <c r="C795" s="1" t="n">
        <v>114.047</v>
      </c>
      <c r="D795" s="2" t="n">
        <v>325</v>
      </c>
      <c r="E795" s="2" t="n">
        <v>186</v>
      </c>
      <c r="F795" s="1" t="n">
        <v>0.00011</v>
      </c>
      <c r="G795" s="1" t="n">
        <v>0.49734263</v>
      </c>
      <c r="H795" s="1" t="n">
        <v>7.298751803</v>
      </c>
    </row>
    <row r="796" customFormat="false" ht="16" hidden="false" customHeight="false" outlineLevel="0" collapsed="false">
      <c r="A796" s="1" t="s">
        <v>802</v>
      </c>
      <c r="B796" s="1" t="n">
        <v>177.467</v>
      </c>
      <c r="C796" s="1" t="n">
        <v>114.166</v>
      </c>
      <c r="D796" s="2" t="n">
        <v>325</v>
      </c>
      <c r="E796" s="2" t="n">
        <v>187</v>
      </c>
      <c r="F796" s="1" t="n">
        <v>0.0001057</v>
      </c>
      <c r="G796" s="1" t="n">
        <v>0.497346566</v>
      </c>
      <c r="H796" s="1" t="n">
        <v>7.013494763</v>
      </c>
    </row>
    <row r="797" customFormat="false" ht="16" hidden="false" customHeight="false" outlineLevel="0" collapsed="false">
      <c r="A797" s="1" t="s">
        <v>803</v>
      </c>
      <c r="B797" s="1" t="n">
        <v>177.7</v>
      </c>
      <c r="C797" s="1" t="n">
        <v>114.285</v>
      </c>
      <c r="D797" s="2" t="n">
        <v>325</v>
      </c>
      <c r="E797" s="2" t="n">
        <v>187</v>
      </c>
      <c r="F797" s="1" t="n">
        <v>0.0001101</v>
      </c>
      <c r="G797" s="1" t="n">
        <v>0.497342165</v>
      </c>
      <c r="H797" s="1" t="n">
        <v>7.30543574</v>
      </c>
    </row>
    <row r="798" customFormat="false" ht="16" hidden="false" customHeight="false" outlineLevel="0" collapsed="false">
      <c r="A798" s="1" t="s">
        <v>804</v>
      </c>
      <c r="B798" s="1" t="n">
        <v>177.917</v>
      </c>
      <c r="C798" s="1" t="n">
        <v>114.41</v>
      </c>
      <c r="D798" s="2" t="n">
        <v>325</v>
      </c>
      <c r="E798" s="2" t="n">
        <v>187</v>
      </c>
      <c r="F798" s="1" t="n">
        <v>0.000113</v>
      </c>
      <c r="G798" s="1" t="n">
        <v>0.49734287</v>
      </c>
      <c r="H798" s="1" t="n">
        <v>7.497814279</v>
      </c>
    </row>
    <row r="799" customFormat="false" ht="16" hidden="false" customHeight="false" outlineLevel="0" collapsed="false">
      <c r="A799" s="1" t="s">
        <v>805</v>
      </c>
      <c r="B799" s="1" t="n">
        <v>178.133</v>
      </c>
      <c r="C799" s="1" t="n">
        <v>114.531</v>
      </c>
      <c r="D799" s="2" t="n">
        <v>325</v>
      </c>
      <c r="E799" s="2" t="n">
        <v>187</v>
      </c>
      <c r="F799" s="1" t="n">
        <v>0.0001062</v>
      </c>
      <c r="G799" s="1" t="n">
        <v>0.497343035</v>
      </c>
      <c r="H799" s="1" t="n">
        <v>7.046625714</v>
      </c>
    </row>
    <row r="800" customFormat="false" ht="16" hidden="false" customHeight="false" outlineLevel="0" collapsed="false">
      <c r="A800" s="1" t="s">
        <v>806</v>
      </c>
      <c r="B800" s="1" t="n">
        <v>178.367</v>
      </c>
      <c r="C800" s="1" t="n">
        <v>114.649</v>
      </c>
      <c r="D800" s="2" t="n">
        <v>325</v>
      </c>
      <c r="E800" s="2" t="n">
        <v>187</v>
      </c>
      <c r="F800" s="1" t="n">
        <v>0.0001126</v>
      </c>
      <c r="G800" s="1" t="n">
        <v>0.497340391</v>
      </c>
      <c r="H800" s="1" t="n">
        <v>7.47127833</v>
      </c>
    </row>
    <row r="801" customFormat="false" ht="16" hidden="false" customHeight="false" outlineLevel="0" collapsed="false">
      <c r="A801" s="1" t="s">
        <v>807</v>
      </c>
      <c r="B801" s="1" t="n">
        <v>178.583</v>
      </c>
      <c r="C801" s="1" t="n">
        <v>114.774</v>
      </c>
      <c r="D801" s="2" t="n">
        <v>325</v>
      </c>
      <c r="E801" s="2" t="n">
        <v>187</v>
      </c>
      <c r="F801" s="1" t="n">
        <v>0.0001091</v>
      </c>
      <c r="G801" s="1" t="n">
        <v>0.497344678</v>
      </c>
      <c r="H801" s="1" t="n">
        <v>7.23905873</v>
      </c>
    </row>
    <row r="802" customFormat="false" ht="16" hidden="false" customHeight="false" outlineLevel="0" collapsed="false">
      <c r="A802" s="1" t="s">
        <v>808</v>
      </c>
      <c r="B802" s="1" t="n">
        <v>178.817</v>
      </c>
      <c r="C802" s="1" t="n">
        <v>114.892</v>
      </c>
      <c r="D802" s="2" t="n">
        <v>325</v>
      </c>
      <c r="E802" s="2" t="n">
        <v>187</v>
      </c>
      <c r="F802" s="1" t="n">
        <v>0.0001083</v>
      </c>
      <c r="G802" s="1" t="n">
        <v>0.497342511</v>
      </c>
      <c r="H802" s="1" t="n">
        <v>7.186011284</v>
      </c>
    </row>
    <row r="803" customFormat="false" ht="16" hidden="false" customHeight="false" outlineLevel="0" collapsed="false">
      <c r="A803" s="1" t="s">
        <v>809</v>
      </c>
      <c r="B803" s="1" t="n">
        <v>179.033</v>
      </c>
      <c r="C803" s="1" t="n">
        <v>115.012</v>
      </c>
      <c r="D803" s="2" t="n">
        <v>325</v>
      </c>
      <c r="E803" s="2" t="n">
        <v>187</v>
      </c>
      <c r="F803" s="1" t="n">
        <v>0.0001061</v>
      </c>
      <c r="G803" s="1" t="n">
        <v>0.49734166</v>
      </c>
      <c r="H803" s="1" t="n">
        <v>7.039997197</v>
      </c>
    </row>
    <row r="804" customFormat="false" ht="16" hidden="false" customHeight="false" outlineLevel="0" collapsed="false">
      <c r="A804" s="1" t="s">
        <v>810</v>
      </c>
      <c r="B804" s="1" t="n">
        <v>179.25</v>
      </c>
      <c r="C804" s="1" t="n">
        <v>115.136</v>
      </c>
      <c r="D804" s="2" t="n">
        <v>325</v>
      </c>
      <c r="E804" s="2" t="n">
        <v>187</v>
      </c>
      <c r="F804" s="1" t="n">
        <v>0.0001067</v>
      </c>
      <c r="G804" s="1" t="n">
        <v>0.497342593</v>
      </c>
      <c r="H804" s="1" t="n">
        <v>7.079852724</v>
      </c>
    </row>
    <row r="805" customFormat="false" ht="16" hidden="false" customHeight="false" outlineLevel="0" collapsed="false">
      <c r="A805" s="1" t="s">
        <v>811</v>
      </c>
      <c r="B805" s="1" t="n">
        <v>179.483</v>
      </c>
      <c r="C805" s="1" t="n">
        <v>115.253</v>
      </c>
      <c r="D805" s="2" t="n">
        <v>325</v>
      </c>
      <c r="E805" s="2" t="n">
        <v>188</v>
      </c>
      <c r="F805" s="1" t="n">
        <v>0.0001062</v>
      </c>
      <c r="G805" s="1" t="n">
        <v>0.497342329</v>
      </c>
      <c r="H805" s="1" t="n">
        <v>7.046626479</v>
      </c>
    </row>
    <row r="806" customFormat="false" ht="16" hidden="false" customHeight="false" outlineLevel="0" collapsed="false">
      <c r="A806" s="1" t="s">
        <v>812</v>
      </c>
      <c r="B806" s="1" t="n">
        <v>179.7</v>
      </c>
      <c r="C806" s="1" t="n">
        <v>115.372</v>
      </c>
      <c r="D806" s="2" t="n">
        <v>325</v>
      </c>
      <c r="E806" s="2" t="n">
        <v>188</v>
      </c>
      <c r="F806" s="1" t="n">
        <v>0.0001046</v>
      </c>
      <c r="G806" s="1" t="n">
        <v>0.497344394</v>
      </c>
      <c r="H806" s="1" t="n">
        <v>6.94048465</v>
      </c>
    </row>
    <row r="807" customFormat="false" ht="16" hidden="false" customHeight="false" outlineLevel="0" collapsed="false">
      <c r="A807" s="1" t="s">
        <v>813</v>
      </c>
      <c r="B807" s="1" t="n">
        <v>179.933</v>
      </c>
      <c r="C807" s="1" t="n">
        <v>115.496</v>
      </c>
      <c r="D807" s="2" t="n">
        <v>325</v>
      </c>
      <c r="E807" s="2" t="n">
        <v>188</v>
      </c>
      <c r="F807" s="1" t="n">
        <v>0.0001109</v>
      </c>
      <c r="G807" s="1" t="n">
        <v>0.497346971</v>
      </c>
      <c r="H807" s="1" t="n">
        <v>7.358513753</v>
      </c>
    </row>
    <row r="808" customFormat="false" ht="16" hidden="false" customHeight="false" outlineLevel="0" collapsed="false">
      <c r="A808" s="1" t="s">
        <v>814</v>
      </c>
      <c r="B808" s="1" t="n">
        <v>180.15</v>
      </c>
      <c r="C808" s="1" t="n">
        <v>115.615</v>
      </c>
      <c r="D808" s="2" t="n">
        <v>325</v>
      </c>
      <c r="E808" s="2" t="n">
        <v>188</v>
      </c>
      <c r="F808" s="1" t="n">
        <v>0.0001087</v>
      </c>
      <c r="G808" s="1" t="n">
        <v>0.497344231</v>
      </c>
      <c r="H808" s="1" t="n">
        <v>7.21248092</v>
      </c>
    </row>
    <row r="809" customFormat="false" ht="16" hidden="false" customHeight="false" outlineLevel="0" collapsed="false">
      <c r="A809" s="1" t="s">
        <v>815</v>
      </c>
      <c r="B809" s="1" t="n">
        <v>180.367</v>
      </c>
      <c r="C809" s="1" t="n">
        <v>115.733</v>
      </c>
      <c r="D809" s="2" t="n">
        <v>325</v>
      </c>
      <c r="E809" s="2" t="n">
        <v>188</v>
      </c>
      <c r="F809" s="1" t="n">
        <v>0.0001077</v>
      </c>
      <c r="G809" s="1" t="n">
        <v>0.497346626</v>
      </c>
      <c r="H809" s="1" t="n">
        <v>7.146175692</v>
      </c>
    </row>
    <row r="810" customFormat="false" ht="16" hidden="false" customHeight="false" outlineLevel="0" collapsed="false">
      <c r="A810" s="1" t="s">
        <v>816</v>
      </c>
      <c r="B810" s="1" t="n">
        <v>180.6</v>
      </c>
      <c r="C810" s="1" t="n">
        <v>115.855</v>
      </c>
      <c r="D810" s="2" t="n">
        <v>325</v>
      </c>
      <c r="E810" s="2" t="n">
        <v>188</v>
      </c>
      <c r="F810" s="1" t="n">
        <v>0.0001071</v>
      </c>
      <c r="G810" s="1" t="n">
        <v>0.497344486</v>
      </c>
      <c r="H810" s="1" t="n">
        <v>7.106359771</v>
      </c>
    </row>
    <row r="811" customFormat="false" ht="16" hidden="false" customHeight="false" outlineLevel="0" collapsed="false">
      <c r="A811" s="1" t="s">
        <v>817</v>
      </c>
      <c r="B811" s="1" t="n">
        <v>180.817</v>
      </c>
      <c r="C811" s="1" t="n">
        <v>115.974</v>
      </c>
      <c r="D811" s="2" t="n">
        <v>325</v>
      </c>
      <c r="E811" s="2" t="n">
        <v>188</v>
      </c>
      <c r="F811" s="1" t="n">
        <v>0.0001068</v>
      </c>
      <c r="G811" s="1" t="n">
        <v>0.497344862</v>
      </c>
      <c r="H811" s="1" t="n">
        <v>7.086449826</v>
      </c>
    </row>
    <row r="812" customFormat="false" ht="16" hidden="false" customHeight="false" outlineLevel="0" collapsed="false">
      <c r="A812" s="1" t="s">
        <v>818</v>
      </c>
      <c r="B812" s="1" t="n">
        <v>181.05</v>
      </c>
      <c r="C812" s="1" t="n">
        <v>116.093</v>
      </c>
      <c r="D812" s="2" t="n">
        <v>325</v>
      </c>
      <c r="E812" s="2" t="n">
        <v>188</v>
      </c>
      <c r="F812" s="1" t="n">
        <v>0.000108</v>
      </c>
      <c r="G812" s="1" t="n">
        <v>0.497343965</v>
      </c>
      <c r="H812" s="1" t="n">
        <v>7.166030914</v>
      </c>
    </row>
    <row r="813" customFormat="false" ht="16" hidden="false" customHeight="false" outlineLevel="0" collapsed="false">
      <c r="A813" s="1" t="s">
        <v>819</v>
      </c>
      <c r="B813" s="1" t="n">
        <v>181.267</v>
      </c>
      <c r="C813" s="1" t="n">
        <v>116.216</v>
      </c>
      <c r="D813" s="2" t="n">
        <v>325</v>
      </c>
      <c r="E813" s="2" t="n">
        <v>188</v>
      </c>
      <c r="F813" s="1" t="n">
        <v>0.0001098</v>
      </c>
      <c r="G813" s="1" t="n">
        <v>0.497344778</v>
      </c>
      <c r="H813" s="1" t="n">
        <v>7.285475339</v>
      </c>
    </row>
    <row r="814" customFormat="false" ht="16" hidden="false" customHeight="false" outlineLevel="0" collapsed="false">
      <c r="A814" s="1" t="s">
        <v>820</v>
      </c>
      <c r="B814" s="1" t="n">
        <v>181.483</v>
      </c>
      <c r="C814" s="1" t="n">
        <v>116.334</v>
      </c>
      <c r="D814" s="2" t="n">
        <v>325</v>
      </c>
      <c r="E814" s="2" t="n">
        <v>188</v>
      </c>
      <c r="F814" s="1" t="n">
        <v>0.0001085</v>
      </c>
      <c r="G814" s="1" t="n">
        <v>0.497342339</v>
      </c>
      <c r="H814" s="1" t="n">
        <v>7.19925937</v>
      </c>
    </row>
    <row r="815" customFormat="false" ht="16" hidden="false" customHeight="false" outlineLevel="0" collapsed="false">
      <c r="A815" s="1" t="s">
        <v>821</v>
      </c>
      <c r="B815" s="1" t="n">
        <v>181.717</v>
      </c>
      <c r="C815" s="1" t="n">
        <v>116.453</v>
      </c>
      <c r="D815" s="2" t="n">
        <v>325</v>
      </c>
      <c r="E815" s="2" t="n">
        <v>189</v>
      </c>
      <c r="F815" s="1" t="n">
        <v>0.000105</v>
      </c>
      <c r="G815" s="1" t="n">
        <v>0.497345264</v>
      </c>
      <c r="H815" s="1" t="n">
        <v>6.967012813</v>
      </c>
    </row>
    <row r="816" customFormat="false" ht="16" hidden="false" customHeight="false" outlineLevel="0" collapsed="false">
      <c r="A816" s="1" t="s">
        <v>822</v>
      </c>
      <c r="B816" s="1" t="n">
        <v>181.933</v>
      </c>
      <c r="C816" s="1" t="n">
        <v>116.576</v>
      </c>
      <c r="D816" s="2" t="n">
        <v>325</v>
      </c>
      <c r="E816" s="2" t="n">
        <v>189</v>
      </c>
      <c r="F816" s="1" t="n">
        <v>0.0001027</v>
      </c>
      <c r="G816" s="1" t="n">
        <v>0.497343127</v>
      </c>
      <c r="H816" s="1" t="n">
        <v>6.814376078</v>
      </c>
    </row>
    <row r="817" customFormat="false" ht="16" hidden="false" customHeight="false" outlineLevel="0" collapsed="false">
      <c r="A817" s="1" t="s">
        <v>823</v>
      </c>
      <c r="B817" s="1" t="n">
        <v>182.167</v>
      </c>
      <c r="C817" s="1" t="n">
        <v>116.695</v>
      </c>
      <c r="D817" s="2" t="n">
        <v>325</v>
      </c>
      <c r="E817" s="2" t="n">
        <v>189</v>
      </c>
      <c r="F817" s="1" t="n">
        <v>0.0001033</v>
      </c>
      <c r="G817" s="1" t="n">
        <v>0.497343617</v>
      </c>
      <c r="H817" s="1" t="n">
        <v>6.854200341</v>
      </c>
    </row>
    <row r="818" customFormat="false" ht="16" hidden="false" customHeight="false" outlineLevel="0" collapsed="false">
      <c r="A818" s="1" t="s">
        <v>824</v>
      </c>
      <c r="B818" s="1" t="n">
        <v>182.383</v>
      </c>
      <c r="C818" s="1" t="n">
        <v>116.813</v>
      </c>
      <c r="D818" s="2" t="n">
        <v>325</v>
      </c>
      <c r="E818" s="2" t="n">
        <v>189</v>
      </c>
      <c r="F818" s="1" t="n">
        <v>0.0001095</v>
      </c>
      <c r="G818" s="1" t="n">
        <v>0.497343005</v>
      </c>
      <c r="H818" s="1" t="n">
        <v>7.265549334</v>
      </c>
    </row>
    <row r="819" customFormat="false" ht="16" hidden="false" customHeight="false" outlineLevel="0" collapsed="false">
      <c r="A819" s="1" t="s">
        <v>825</v>
      </c>
      <c r="B819" s="1" t="n">
        <v>182.6</v>
      </c>
      <c r="C819" s="1" t="n">
        <v>116.937</v>
      </c>
      <c r="D819" s="2" t="n">
        <v>325</v>
      </c>
      <c r="E819" s="2" t="n">
        <v>189</v>
      </c>
      <c r="F819" s="1" t="n">
        <v>0.0001098</v>
      </c>
      <c r="G819" s="1" t="n">
        <v>0.49734733</v>
      </c>
      <c r="H819" s="1" t="n">
        <v>7.285424333</v>
      </c>
    </row>
    <row r="820" customFormat="false" ht="16" hidden="false" customHeight="false" outlineLevel="0" collapsed="false">
      <c r="A820" s="1" t="s">
        <v>826</v>
      </c>
      <c r="B820" s="1" t="n">
        <v>182.833</v>
      </c>
      <c r="C820" s="1" t="n">
        <v>117.055</v>
      </c>
      <c r="D820" s="2" t="n">
        <v>325</v>
      </c>
      <c r="E820" s="2" t="n">
        <v>189</v>
      </c>
      <c r="F820" s="1" t="n">
        <v>0.0001085</v>
      </c>
      <c r="G820" s="1" t="n">
        <v>0.497347652</v>
      </c>
      <c r="H820" s="1" t="n">
        <v>7.19922334</v>
      </c>
    </row>
    <row r="821" customFormat="false" ht="16" hidden="false" customHeight="false" outlineLevel="0" collapsed="false">
      <c r="A821" s="1" t="s">
        <v>827</v>
      </c>
      <c r="B821" s="1" t="n">
        <v>183.05</v>
      </c>
      <c r="C821" s="1" t="n">
        <v>117.174</v>
      </c>
      <c r="D821" s="2" t="n">
        <v>325</v>
      </c>
      <c r="E821" s="2" t="n">
        <v>189</v>
      </c>
      <c r="F821" s="1" t="n">
        <v>0.0001122</v>
      </c>
      <c r="G821" s="1" t="n">
        <v>0.497349147</v>
      </c>
      <c r="H821" s="1" t="n">
        <v>7.444652429</v>
      </c>
    </row>
    <row r="822" customFormat="false" ht="16" hidden="false" customHeight="false" outlineLevel="0" collapsed="false">
      <c r="A822" s="1" t="s">
        <v>828</v>
      </c>
      <c r="B822" s="1" t="n">
        <v>183.283</v>
      </c>
      <c r="C822" s="1" t="n">
        <v>117.299</v>
      </c>
      <c r="D822" s="2" t="n">
        <v>325</v>
      </c>
      <c r="E822" s="2" t="n">
        <v>189</v>
      </c>
      <c r="F822" s="1" t="n">
        <v>0.0001042</v>
      </c>
      <c r="G822" s="1" t="n">
        <v>0.497344425</v>
      </c>
      <c r="H822" s="1" t="n">
        <v>6.913869074</v>
      </c>
    </row>
    <row r="823" customFormat="false" ht="16" hidden="false" customHeight="false" outlineLevel="0" collapsed="false">
      <c r="A823" s="1" t="s">
        <v>829</v>
      </c>
      <c r="B823" s="1" t="n">
        <v>183.5</v>
      </c>
      <c r="C823" s="1" t="n">
        <v>117.417</v>
      </c>
      <c r="D823" s="2" t="n">
        <v>325</v>
      </c>
      <c r="E823" s="2" t="n">
        <v>189</v>
      </c>
      <c r="F823" s="1" t="n">
        <v>0.0001062</v>
      </c>
      <c r="G823" s="1" t="n">
        <v>0.497346067</v>
      </c>
      <c r="H823" s="1" t="n">
        <v>7.04657927</v>
      </c>
    </row>
    <row r="824" customFormat="false" ht="16" hidden="false" customHeight="false" outlineLevel="0" collapsed="false">
      <c r="A824" s="1" t="s">
        <v>830</v>
      </c>
      <c r="B824" s="1" t="n">
        <v>183.717</v>
      </c>
      <c r="C824" s="1" t="n">
        <v>117.535</v>
      </c>
      <c r="D824" s="2" t="n">
        <v>325</v>
      </c>
      <c r="E824" s="2" t="n">
        <v>190</v>
      </c>
      <c r="F824" s="1" t="n">
        <v>0.0001067</v>
      </c>
      <c r="G824" s="1" t="n">
        <v>0.497342061</v>
      </c>
      <c r="H824" s="1" t="n">
        <v>7.07978263</v>
      </c>
    </row>
    <row r="825" customFormat="false" ht="16" hidden="false" customHeight="false" outlineLevel="0" collapsed="false">
      <c r="A825" s="1" t="s">
        <v>831</v>
      </c>
      <c r="B825" s="1" t="n">
        <v>183.95</v>
      </c>
      <c r="C825" s="1" t="n">
        <v>117.659</v>
      </c>
      <c r="D825" s="2" t="n">
        <v>325</v>
      </c>
      <c r="E825" s="2" t="n">
        <v>190</v>
      </c>
      <c r="F825" s="1" t="n">
        <v>0.0001035</v>
      </c>
      <c r="G825" s="1" t="n">
        <v>0.49734459</v>
      </c>
      <c r="H825" s="1" t="n">
        <v>6.867458113</v>
      </c>
    </row>
    <row r="826" customFormat="false" ht="16" hidden="false" customHeight="false" outlineLevel="0" collapsed="false">
      <c r="A826" s="1" t="s">
        <v>832</v>
      </c>
      <c r="B826" s="1" t="n">
        <v>184.167</v>
      </c>
      <c r="C826" s="1" t="n">
        <v>117.777</v>
      </c>
      <c r="D826" s="2" t="n">
        <v>325</v>
      </c>
      <c r="E826" s="2" t="n">
        <v>190</v>
      </c>
      <c r="F826" s="1" t="n">
        <v>0.0001063</v>
      </c>
      <c r="G826" s="1" t="n">
        <v>0.49734494</v>
      </c>
      <c r="H826" s="1" t="n">
        <v>7.053283136</v>
      </c>
    </row>
    <row r="827" customFormat="false" ht="16" hidden="false" customHeight="false" outlineLevel="0" collapsed="false">
      <c r="A827" s="1" t="s">
        <v>833</v>
      </c>
      <c r="B827" s="1" t="n">
        <v>184.4</v>
      </c>
      <c r="C827" s="1" t="n">
        <v>117.895</v>
      </c>
      <c r="D827" s="2" t="n">
        <v>325</v>
      </c>
      <c r="E827" s="2" t="n">
        <v>190</v>
      </c>
      <c r="F827" s="1" t="n">
        <v>0.0001069</v>
      </c>
      <c r="G827" s="1" t="n">
        <v>0.49734773</v>
      </c>
      <c r="H827" s="1" t="n">
        <v>7.093076251</v>
      </c>
    </row>
    <row r="828" customFormat="false" ht="16" hidden="false" customHeight="false" outlineLevel="0" collapsed="false">
      <c r="A828" s="1" t="s">
        <v>834</v>
      </c>
      <c r="B828" s="1" t="n">
        <v>184.617</v>
      </c>
      <c r="C828" s="1" t="n">
        <v>118.02</v>
      </c>
      <c r="D828" s="2" t="n">
        <v>325</v>
      </c>
      <c r="E828" s="2" t="n">
        <v>190</v>
      </c>
      <c r="F828" s="1" t="n">
        <v>0.0001064</v>
      </c>
      <c r="G828" s="1" t="n">
        <v>0.497346572</v>
      </c>
      <c r="H828" s="1" t="n">
        <v>7.059860325</v>
      </c>
    </row>
    <row r="829" customFormat="false" ht="16" hidden="false" customHeight="false" outlineLevel="0" collapsed="false">
      <c r="A829" s="1" t="s">
        <v>835</v>
      </c>
      <c r="B829" s="1" t="n">
        <v>184.833</v>
      </c>
      <c r="C829" s="1" t="n">
        <v>118.138</v>
      </c>
      <c r="D829" s="2" t="n">
        <v>325</v>
      </c>
      <c r="E829" s="2" t="n">
        <v>190</v>
      </c>
      <c r="F829" s="1" t="n">
        <v>0.0001087</v>
      </c>
      <c r="G829" s="1" t="n">
        <v>0.497345905</v>
      </c>
      <c r="H829" s="1" t="n">
        <v>7.212501687</v>
      </c>
    </row>
    <row r="830" customFormat="false" ht="16" hidden="false" customHeight="false" outlineLevel="0" collapsed="false">
      <c r="A830" s="1" t="s">
        <v>836</v>
      </c>
      <c r="B830" s="1" t="n">
        <v>185.067</v>
      </c>
      <c r="C830" s="1" t="n">
        <v>118.256</v>
      </c>
      <c r="D830" s="2" t="n">
        <v>325</v>
      </c>
      <c r="E830" s="2" t="n">
        <v>190</v>
      </c>
      <c r="F830" s="1" t="n">
        <v>0.0001091</v>
      </c>
      <c r="G830" s="1" t="n">
        <v>0.497343664</v>
      </c>
      <c r="H830" s="1" t="n">
        <v>7.239051307</v>
      </c>
    </row>
    <row r="831" customFormat="false" ht="16" hidden="false" customHeight="false" outlineLevel="0" collapsed="false">
      <c r="A831" s="1" t="s">
        <v>837</v>
      </c>
      <c r="B831" s="1" t="n">
        <v>185.283</v>
      </c>
      <c r="C831" s="1" t="n">
        <v>118.379</v>
      </c>
      <c r="D831" s="2" t="n">
        <v>325</v>
      </c>
      <c r="E831" s="2" t="n">
        <v>190</v>
      </c>
      <c r="F831" s="1" t="n">
        <v>0.0001115</v>
      </c>
      <c r="G831" s="1" t="n">
        <v>0.497343507</v>
      </c>
      <c r="H831" s="1" t="n">
        <v>7.39830673</v>
      </c>
    </row>
    <row r="832" customFormat="false" ht="16" hidden="false" customHeight="false" outlineLevel="0" collapsed="false">
      <c r="A832" s="1" t="s">
        <v>838</v>
      </c>
      <c r="B832" s="1" t="n">
        <v>185.517</v>
      </c>
      <c r="C832" s="1" t="n">
        <v>118.499</v>
      </c>
      <c r="D832" s="2" t="n">
        <v>325</v>
      </c>
      <c r="E832" s="2" t="n">
        <v>190</v>
      </c>
      <c r="F832" s="1" t="n">
        <v>0.0001066</v>
      </c>
      <c r="G832" s="1" t="n">
        <v>0.497345044</v>
      </c>
      <c r="H832" s="1" t="n">
        <v>7.073169223</v>
      </c>
    </row>
    <row r="833" customFormat="false" ht="16" hidden="false" customHeight="false" outlineLevel="0" collapsed="false">
      <c r="A833" s="1" t="s">
        <v>839</v>
      </c>
      <c r="B833" s="1" t="n">
        <v>185.733</v>
      </c>
      <c r="C833" s="1" t="n">
        <v>118.616</v>
      </c>
      <c r="D833" s="2" t="n">
        <v>325</v>
      </c>
      <c r="E833" s="2" t="n">
        <v>191</v>
      </c>
      <c r="F833" s="1" t="n">
        <v>0.000108</v>
      </c>
      <c r="G833" s="1" t="n">
        <v>0.497345495</v>
      </c>
      <c r="H833" s="1" t="n">
        <v>7.166036908</v>
      </c>
    </row>
    <row r="834" customFormat="false" ht="16" hidden="false" customHeight="false" outlineLevel="0" collapsed="false">
      <c r="A834" s="1" t="s">
        <v>840</v>
      </c>
      <c r="B834" s="1" t="n">
        <v>185.95</v>
      </c>
      <c r="C834" s="1" t="n">
        <v>118.74</v>
      </c>
      <c r="D834" s="2" t="n">
        <v>325</v>
      </c>
      <c r="E834" s="2" t="n">
        <v>191</v>
      </c>
      <c r="F834" s="1" t="n">
        <v>0.0001043</v>
      </c>
      <c r="G834" s="1" t="n">
        <v>0.497344142</v>
      </c>
      <c r="H834" s="1" t="n">
        <v>6.92059076</v>
      </c>
    </row>
    <row r="835" customFormat="false" ht="16" hidden="false" customHeight="false" outlineLevel="0" collapsed="false">
      <c r="A835" s="1" t="s">
        <v>841</v>
      </c>
      <c r="B835" s="1" t="n">
        <v>186.183</v>
      </c>
      <c r="C835" s="1" t="n">
        <v>118.859</v>
      </c>
      <c r="D835" s="2" t="n">
        <v>325</v>
      </c>
      <c r="E835" s="2" t="n">
        <v>191</v>
      </c>
      <c r="F835" s="1" t="n">
        <v>0.0001104</v>
      </c>
      <c r="G835" s="1" t="n">
        <v>0.497345231</v>
      </c>
      <c r="H835" s="1" t="n">
        <v>7.325287122</v>
      </c>
    </row>
    <row r="836" customFormat="false" ht="16" hidden="false" customHeight="false" outlineLevel="0" collapsed="false">
      <c r="A836" s="1" t="s">
        <v>842</v>
      </c>
      <c r="B836" s="1" t="n">
        <v>186.4</v>
      </c>
      <c r="C836" s="1" t="n">
        <v>118.978</v>
      </c>
      <c r="D836" s="2" t="n">
        <v>325</v>
      </c>
      <c r="E836" s="2" t="n">
        <v>191</v>
      </c>
      <c r="F836" s="1" t="n">
        <v>0.0001085</v>
      </c>
      <c r="G836" s="1" t="n">
        <v>0.497345029</v>
      </c>
      <c r="H836" s="1" t="n">
        <v>7.199197372</v>
      </c>
    </row>
    <row r="837" customFormat="false" ht="16" hidden="false" customHeight="false" outlineLevel="0" collapsed="false">
      <c r="A837" s="1" t="s">
        <v>843</v>
      </c>
      <c r="B837" s="1" t="n">
        <v>186.633</v>
      </c>
      <c r="C837" s="1" t="n">
        <v>119.101</v>
      </c>
      <c r="D837" s="2" t="n">
        <v>325</v>
      </c>
      <c r="E837" s="2" t="n">
        <v>191</v>
      </c>
      <c r="F837" s="1" t="n">
        <v>0.0001053</v>
      </c>
      <c r="G837" s="1" t="n">
        <v>0.497344858</v>
      </c>
      <c r="H837" s="1" t="n">
        <v>6.986900933</v>
      </c>
    </row>
    <row r="838" customFormat="false" ht="16" hidden="false" customHeight="false" outlineLevel="0" collapsed="false">
      <c r="A838" s="1" t="s">
        <v>844</v>
      </c>
      <c r="B838" s="1" t="n">
        <v>186.85</v>
      </c>
      <c r="C838" s="1" t="n">
        <v>119.22</v>
      </c>
      <c r="D838" s="2" t="n">
        <v>325</v>
      </c>
      <c r="E838" s="2" t="n">
        <v>191</v>
      </c>
      <c r="F838" s="1" t="n">
        <v>0.000103</v>
      </c>
      <c r="G838" s="1" t="n">
        <v>0.497344819</v>
      </c>
      <c r="H838" s="1" t="n">
        <v>6.834307821</v>
      </c>
    </row>
    <row r="839" customFormat="false" ht="16" hidden="false" customHeight="false" outlineLevel="0" collapsed="false">
      <c r="A839" s="1" t="s">
        <v>845</v>
      </c>
      <c r="B839" s="1" t="n">
        <v>187.067</v>
      </c>
      <c r="C839" s="1" t="n">
        <v>119.338</v>
      </c>
      <c r="D839" s="2" t="n">
        <v>325</v>
      </c>
      <c r="E839" s="2" t="n">
        <v>191</v>
      </c>
      <c r="F839" s="1" t="n">
        <v>0.0001074</v>
      </c>
      <c r="G839" s="1" t="n">
        <v>0.497345804</v>
      </c>
      <c r="H839" s="1" t="n">
        <v>7.126192852</v>
      </c>
    </row>
    <row r="840" customFormat="false" ht="16" hidden="false" customHeight="false" outlineLevel="0" collapsed="false">
      <c r="A840" s="1" t="s">
        <v>846</v>
      </c>
      <c r="B840" s="1" t="n">
        <v>187.3</v>
      </c>
      <c r="C840" s="1" t="n">
        <v>119.463</v>
      </c>
      <c r="D840" s="2" t="n">
        <v>325</v>
      </c>
      <c r="E840" s="2" t="n">
        <v>191</v>
      </c>
      <c r="F840" s="1" t="n">
        <v>0.0001022</v>
      </c>
      <c r="G840" s="1" t="n">
        <v>0.497347243</v>
      </c>
      <c r="H840" s="1" t="n">
        <v>6.781172847</v>
      </c>
    </row>
    <row r="841" customFormat="false" ht="16" hidden="false" customHeight="false" outlineLevel="0" collapsed="false">
      <c r="A841" s="1" t="s">
        <v>847</v>
      </c>
      <c r="B841" s="1" t="n">
        <v>187.517</v>
      </c>
      <c r="C841" s="1" t="n">
        <v>119.58</v>
      </c>
      <c r="D841" s="2" t="n">
        <v>325</v>
      </c>
      <c r="E841" s="2" t="n">
        <v>191</v>
      </c>
      <c r="F841" s="1" t="n">
        <v>0.0001064</v>
      </c>
      <c r="G841" s="1" t="n">
        <v>0.497342661</v>
      </c>
      <c r="H841" s="1" t="n">
        <v>7.059891781</v>
      </c>
    </row>
    <row r="842" customFormat="false" ht="16" hidden="false" customHeight="false" outlineLevel="0" collapsed="false">
      <c r="A842" s="1" t="s">
        <v>848</v>
      </c>
      <c r="B842" s="1" t="n">
        <v>187.75</v>
      </c>
      <c r="C842" s="1" t="n">
        <v>119.7</v>
      </c>
      <c r="D842" s="2" t="n">
        <v>325</v>
      </c>
      <c r="E842" s="2" t="n">
        <v>191</v>
      </c>
      <c r="F842" s="1" t="n">
        <v>0.000108</v>
      </c>
      <c r="G842" s="1" t="n">
        <v>0.497346271</v>
      </c>
      <c r="H842" s="1" t="n">
        <v>7.165990902</v>
      </c>
    </row>
    <row r="843" customFormat="false" ht="16" hidden="false" customHeight="false" outlineLevel="0" collapsed="false">
      <c r="A843" s="1" t="s">
        <v>849</v>
      </c>
      <c r="B843" s="1" t="n">
        <v>187.967</v>
      </c>
      <c r="C843" s="1" t="n">
        <v>119.825</v>
      </c>
      <c r="D843" s="2" t="n">
        <v>325</v>
      </c>
      <c r="E843" s="2" t="n">
        <v>192</v>
      </c>
      <c r="F843" s="1" t="n">
        <v>0.0001026</v>
      </c>
      <c r="G843" s="1" t="n">
        <v>0.497348796</v>
      </c>
      <c r="H843" s="1" t="n">
        <v>6.807695409</v>
      </c>
    </row>
    <row r="844" customFormat="false" ht="16" hidden="false" customHeight="false" outlineLevel="0" collapsed="false">
      <c r="A844" s="1" t="s">
        <v>850</v>
      </c>
      <c r="B844" s="1" t="n">
        <v>188.183</v>
      </c>
      <c r="C844" s="1" t="n">
        <v>119.942</v>
      </c>
      <c r="D844" s="2" t="n">
        <v>325</v>
      </c>
      <c r="E844" s="2" t="n">
        <v>192</v>
      </c>
      <c r="F844" s="1" t="n">
        <v>0.0001125</v>
      </c>
      <c r="G844" s="1" t="n">
        <v>0.497346174</v>
      </c>
      <c r="H844" s="1" t="n">
        <v>7.464603754</v>
      </c>
    </row>
    <row r="845" customFormat="false" ht="16" hidden="false" customHeight="false" outlineLevel="0" collapsed="false">
      <c r="A845" s="1" t="s">
        <v>851</v>
      </c>
      <c r="B845" s="1" t="n">
        <v>188.417</v>
      </c>
      <c r="C845" s="1" t="n">
        <v>120.061</v>
      </c>
      <c r="D845" s="2" t="n">
        <v>325</v>
      </c>
      <c r="E845" s="2" t="n">
        <v>192</v>
      </c>
      <c r="F845" s="1" t="n">
        <v>0.0001021</v>
      </c>
      <c r="G845" s="1" t="n">
        <v>0.497348235</v>
      </c>
      <c r="H845" s="1" t="n">
        <v>6.774590064</v>
      </c>
    </row>
    <row r="846" customFormat="false" ht="16" hidden="false" customHeight="false" outlineLevel="0" collapsed="false">
      <c r="A846" s="1" t="s">
        <v>852</v>
      </c>
      <c r="B846" s="1" t="n">
        <v>188.633</v>
      </c>
      <c r="C846" s="1" t="n">
        <v>120.183</v>
      </c>
      <c r="D846" s="2" t="n">
        <v>325</v>
      </c>
      <c r="E846" s="2" t="n">
        <v>192</v>
      </c>
      <c r="F846" s="1" t="n">
        <v>0.0001069</v>
      </c>
      <c r="G846" s="1" t="n">
        <v>0.49734786</v>
      </c>
      <c r="H846" s="1" t="n">
        <v>7.092999936</v>
      </c>
    </row>
    <row r="847" customFormat="false" ht="16" hidden="false" customHeight="false" outlineLevel="0" collapsed="false">
      <c r="A847" s="1" t="s">
        <v>853</v>
      </c>
      <c r="B847" s="1" t="n">
        <v>188.867</v>
      </c>
      <c r="C847" s="1" t="n">
        <v>120.3</v>
      </c>
      <c r="D847" s="2" t="n">
        <v>325</v>
      </c>
      <c r="E847" s="2" t="n">
        <v>192</v>
      </c>
      <c r="F847" s="1" t="n">
        <v>0.0001063</v>
      </c>
      <c r="G847" s="1" t="n">
        <v>0.497350769</v>
      </c>
      <c r="H847" s="1" t="n">
        <v>7.053197818</v>
      </c>
    </row>
    <row r="848" customFormat="false" ht="16" hidden="false" customHeight="false" outlineLevel="0" collapsed="false">
      <c r="A848" s="1" t="s">
        <v>854</v>
      </c>
      <c r="B848" s="1" t="n">
        <v>189.083</v>
      </c>
      <c r="C848" s="1" t="n">
        <v>120.419</v>
      </c>
      <c r="D848" s="2" t="n">
        <v>325</v>
      </c>
      <c r="E848" s="2" t="n">
        <v>192</v>
      </c>
      <c r="F848" s="1" t="n">
        <v>0.0001103</v>
      </c>
      <c r="G848" s="1" t="n">
        <v>0.497347802</v>
      </c>
      <c r="H848" s="1" t="n">
        <v>7.318614786</v>
      </c>
    </row>
    <row r="849" customFormat="false" ht="16" hidden="false" customHeight="false" outlineLevel="0" collapsed="false">
      <c r="A849" s="1" t="s">
        <v>855</v>
      </c>
      <c r="B849" s="1" t="n">
        <v>189.3</v>
      </c>
      <c r="C849" s="1" t="n">
        <v>120.541</v>
      </c>
      <c r="D849" s="2" t="n">
        <v>325</v>
      </c>
      <c r="E849" s="2" t="n">
        <v>192</v>
      </c>
      <c r="F849" s="1" t="n">
        <v>0.0001076</v>
      </c>
      <c r="G849" s="1" t="n">
        <v>0.497348471</v>
      </c>
      <c r="H849" s="1" t="n">
        <v>7.139463229</v>
      </c>
    </row>
    <row r="850" customFormat="false" ht="16" hidden="false" customHeight="false" outlineLevel="0" collapsed="false">
      <c r="A850" s="1" t="s">
        <v>856</v>
      </c>
      <c r="B850" s="1" t="n">
        <v>189.533</v>
      </c>
      <c r="C850" s="1" t="n">
        <v>120.659</v>
      </c>
      <c r="D850" s="2" t="n">
        <v>325</v>
      </c>
      <c r="E850" s="2" t="n">
        <v>192</v>
      </c>
      <c r="F850" s="1" t="n">
        <v>0.0001104</v>
      </c>
      <c r="G850" s="1" t="n">
        <v>0.497346115</v>
      </c>
      <c r="H850" s="1" t="n">
        <v>7.325281746</v>
      </c>
    </row>
    <row r="851" customFormat="false" ht="16" hidden="false" customHeight="false" outlineLevel="0" collapsed="false">
      <c r="A851" s="1" t="s">
        <v>857</v>
      </c>
      <c r="B851" s="1" t="n">
        <v>189.75</v>
      </c>
      <c r="C851" s="1" t="n">
        <v>120.776</v>
      </c>
      <c r="D851" s="2" t="n">
        <v>325</v>
      </c>
      <c r="E851" s="2" t="n">
        <v>192</v>
      </c>
      <c r="F851" s="1" t="n">
        <v>0.0001065</v>
      </c>
      <c r="G851" s="1" t="n">
        <v>0.497347452</v>
      </c>
      <c r="H851" s="1" t="n">
        <v>7.066507581</v>
      </c>
    </row>
    <row r="852" customFormat="false" ht="16" hidden="false" customHeight="false" outlineLevel="0" collapsed="false">
      <c r="A852" s="1" t="s">
        <v>858</v>
      </c>
      <c r="B852" s="1" t="n">
        <v>189.983</v>
      </c>
      <c r="C852" s="1" t="n">
        <v>120.899</v>
      </c>
      <c r="D852" s="2" t="n">
        <v>325</v>
      </c>
      <c r="E852" s="2" t="n">
        <v>193</v>
      </c>
      <c r="F852" s="1" t="n">
        <v>0.000103</v>
      </c>
      <c r="G852" s="1" t="n">
        <v>0.49734806</v>
      </c>
      <c r="H852" s="1" t="n">
        <v>6.834258846</v>
      </c>
    </row>
    <row r="853" customFormat="false" ht="16" hidden="false" customHeight="false" outlineLevel="0" collapsed="false">
      <c r="A853" s="1" t="s">
        <v>859</v>
      </c>
      <c r="B853" s="1" t="n">
        <v>190.2</v>
      </c>
      <c r="C853" s="1" t="n">
        <v>121.016</v>
      </c>
      <c r="D853" s="2" t="n">
        <v>325</v>
      </c>
      <c r="E853" s="2" t="n">
        <v>193</v>
      </c>
      <c r="F853" s="1" t="n">
        <v>0.0001075</v>
      </c>
      <c r="G853" s="1" t="n">
        <v>0.497349204</v>
      </c>
      <c r="H853" s="1" t="n">
        <v>7.132819507</v>
      </c>
    </row>
    <row r="854" customFormat="false" ht="16" hidden="false" customHeight="false" outlineLevel="0" collapsed="false">
      <c r="A854" s="1" t="s">
        <v>860</v>
      </c>
      <c r="B854" s="1" t="n">
        <v>190.417</v>
      </c>
      <c r="C854" s="1" t="n">
        <v>121.132</v>
      </c>
      <c r="D854" s="2" t="n">
        <v>325</v>
      </c>
      <c r="E854" s="2" t="n">
        <v>193</v>
      </c>
      <c r="F854" s="1" t="n">
        <v>0.0001034</v>
      </c>
      <c r="G854" s="1" t="n">
        <v>0.49734687</v>
      </c>
      <c r="H854" s="1" t="n">
        <v>6.860771764</v>
      </c>
    </row>
    <row r="855" customFormat="false" ht="16" hidden="false" customHeight="false" outlineLevel="0" collapsed="false">
      <c r="A855" s="1" t="s">
        <v>861</v>
      </c>
      <c r="B855" s="1" t="n">
        <v>190.65</v>
      </c>
      <c r="C855" s="1" t="n">
        <v>121.256</v>
      </c>
      <c r="D855" s="2" t="n">
        <v>325</v>
      </c>
      <c r="E855" s="2" t="n">
        <v>193</v>
      </c>
      <c r="F855" s="1" t="n">
        <v>0.0001058</v>
      </c>
      <c r="G855" s="1" t="n">
        <v>0.497348245</v>
      </c>
      <c r="H855" s="1" t="n">
        <v>7.020000372</v>
      </c>
    </row>
    <row r="856" customFormat="false" ht="16" hidden="false" customHeight="false" outlineLevel="0" collapsed="false">
      <c r="A856" s="1" t="s">
        <v>862</v>
      </c>
      <c r="B856" s="1" t="n">
        <v>190.867</v>
      </c>
      <c r="C856" s="1" t="n">
        <v>121.374</v>
      </c>
      <c r="D856" s="2" t="n">
        <v>325</v>
      </c>
      <c r="E856" s="2" t="n">
        <v>193</v>
      </c>
      <c r="F856" s="1" t="n">
        <v>0.0001083</v>
      </c>
      <c r="G856" s="1" t="n">
        <v>0.497348042</v>
      </c>
      <c r="H856" s="1" t="n">
        <v>7.185889121</v>
      </c>
    </row>
    <row r="857" customFormat="false" ht="16" hidden="false" customHeight="false" outlineLevel="0" collapsed="false">
      <c r="A857" s="1" t="s">
        <v>863</v>
      </c>
      <c r="B857" s="1" t="n">
        <v>191.1</v>
      </c>
      <c r="C857" s="1" t="n">
        <v>121.492</v>
      </c>
      <c r="D857" s="2" t="n">
        <v>325</v>
      </c>
      <c r="E857" s="2" t="n">
        <v>193</v>
      </c>
      <c r="F857" s="1" t="n">
        <v>0.0001108</v>
      </c>
      <c r="G857" s="1" t="n">
        <v>0.497348335</v>
      </c>
      <c r="H857" s="1" t="n">
        <v>7.351821306</v>
      </c>
    </row>
    <row r="858" customFormat="false" ht="16" hidden="false" customHeight="false" outlineLevel="0" collapsed="false">
      <c r="A858" s="1" t="s">
        <v>864</v>
      </c>
      <c r="B858" s="1" t="n">
        <v>191.317</v>
      </c>
      <c r="C858" s="1" t="n">
        <v>121.614</v>
      </c>
      <c r="D858" s="2" t="n">
        <v>325</v>
      </c>
      <c r="E858" s="2" t="n">
        <v>193</v>
      </c>
      <c r="F858" s="1" t="n">
        <v>0.0001068</v>
      </c>
      <c r="G858" s="1" t="n">
        <v>0.497349572</v>
      </c>
      <c r="H858" s="1" t="n">
        <v>7.086389883</v>
      </c>
    </row>
    <row r="859" customFormat="false" ht="16" hidden="false" customHeight="false" outlineLevel="0" collapsed="false">
      <c r="A859" s="1" t="s">
        <v>865</v>
      </c>
      <c r="B859" s="1" t="n">
        <v>191.533</v>
      </c>
      <c r="C859" s="1" t="n">
        <v>121.732</v>
      </c>
      <c r="D859" s="2" t="n">
        <v>325</v>
      </c>
      <c r="E859" s="2" t="n">
        <v>193</v>
      </c>
      <c r="F859" s="1" t="n">
        <v>0.0001089</v>
      </c>
      <c r="G859" s="1" t="n">
        <v>0.497346821</v>
      </c>
      <c r="H859" s="1" t="n">
        <v>7.225658561</v>
      </c>
    </row>
    <row r="860" customFormat="false" ht="16" hidden="false" customHeight="false" outlineLevel="0" collapsed="false">
      <c r="A860" s="1" t="s">
        <v>866</v>
      </c>
      <c r="B860" s="1" t="n">
        <v>191.767</v>
      </c>
      <c r="C860" s="1" t="n">
        <v>121.849</v>
      </c>
      <c r="D860" s="2" t="n">
        <v>325</v>
      </c>
      <c r="E860" s="2" t="n">
        <v>193</v>
      </c>
      <c r="F860" s="1" t="n">
        <v>0.0001048</v>
      </c>
      <c r="G860" s="1" t="n">
        <v>0.497347887</v>
      </c>
      <c r="H860" s="1" t="n">
        <v>6.953628852</v>
      </c>
    </row>
    <row r="861" customFormat="false" ht="16" hidden="false" customHeight="false" outlineLevel="0" collapsed="false">
      <c r="A861" s="1" t="s">
        <v>867</v>
      </c>
      <c r="B861" s="1" t="n">
        <v>191.983</v>
      </c>
      <c r="C861" s="1" t="n">
        <v>121.973</v>
      </c>
      <c r="D861" s="2" t="n">
        <v>325</v>
      </c>
      <c r="E861" s="2" t="n">
        <v>193</v>
      </c>
      <c r="F861" s="1" t="n">
        <v>0.000109</v>
      </c>
      <c r="G861" s="1" t="n">
        <v>0.497347515</v>
      </c>
      <c r="H861" s="1" t="n">
        <v>7.23235583</v>
      </c>
    </row>
    <row r="862" customFormat="false" ht="16" hidden="false" customHeight="false" outlineLevel="0" collapsed="false">
      <c r="A862" s="1" t="s">
        <v>868</v>
      </c>
      <c r="B862" s="1" t="n">
        <v>192.217</v>
      </c>
      <c r="C862" s="1" t="n">
        <v>122.09</v>
      </c>
      <c r="D862" s="2" t="n">
        <v>325</v>
      </c>
      <c r="E862" s="2" t="n">
        <v>194</v>
      </c>
      <c r="F862" s="1" t="n">
        <v>0.0001095</v>
      </c>
      <c r="G862" s="1" t="n">
        <v>0.497352393</v>
      </c>
      <c r="H862" s="1" t="n">
        <v>7.265499416</v>
      </c>
    </row>
    <row r="863" customFormat="false" ht="16" hidden="false" customHeight="false" outlineLevel="0" collapsed="false">
      <c r="A863" s="1" t="s">
        <v>869</v>
      </c>
      <c r="B863" s="1" t="n">
        <v>192.433</v>
      </c>
      <c r="C863" s="1" t="n">
        <v>122.208</v>
      </c>
      <c r="D863" s="2" t="n">
        <v>325</v>
      </c>
      <c r="E863" s="2" t="n">
        <v>194</v>
      </c>
      <c r="F863" s="1" t="n">
        <v>0.0001042</v>
      </c>
      <c r="G863" s="1" t="n">
        <v>0.49734814</v>
      </c>
      <c r="H863" s="1" t="n">
        <v>6.913865278</v>
      </c>
    </row>
    <row r="864" customFormat="false" ht="16" hidden="false" customHeight="false" outlineLevel="0" collapsed="false">
      <c r="A864" s="1" t="s">
        <v>870</v>
      </c>
      <c r="B864" s="1" t="n">
        <v>192.65</v>
      </c>
      <c r="C864" s="1" t="n">
        <v>122.33</v>
      </c>
      <c r="D864" s="2" t="n">
        <v>325</v>
      </c>
      <c r="E864" s="2" t="n">
        <v>194</v>
      </c>
      <c r="F864" s="1" t="n">
        <v>0.0001075</v>
      </c>
      <c r="G864" s="1" t="n">
        <v>0.49734747</v>
      </c>
      <c r="H864" s="1" t="n">
        <v>7.132842411</v>
      </c>
    </row>
    <row r="865" customFormat="false" ht="16" hidden="false" customHeight="false" outlineLevel="0" collapsed="false">
      <c r="A865" s="1" t="s">
        <v>871</v>
      </c>
      <c r="B865" s="1" t="n">
        <v>192.883</v>
      </c>
      <c r="C865" s="1" t="n">
        <v>122.449</v>
      </c>
      <c r="D865" s="2" t="n">
        <v>325</v>
      </c>
      <c r="E865" s="2" t="n">
        <v>194</v>
      </c>
      <c r="F865" s="1" t="n">
        <v>0.0001058</v>
      </c>
      <c r="G865" s="1" t="n">
        <v>0.497349593</v>
      </c>
      <c r="H865" s="1" t="n">
        <v>7.019968642</v>
      </c>
    </row>
    <row r="866" customFormat="false" ht="16" hidden="false" customHeight="false" outlineLevel="0" collapsed="false">
      <c r="A866" s="1" t="s">
        <v>872</v>
      </c>
      <c r="B866" s="1" t="n">
        <v>193.1</v>
      </c>
      <c r="C866" s="1" t="n">
        <v>122.565</v>
      </c>
      <c r="D866" s="2" t="n">
        <v>325</v>
      </c>
      <c r="E866" s="2" t="n">
        <v>194</v>
      </c>
      <c r="F866" s="1" t="n">
        <v>0.0001057</v>
      </c>
      <c r="G866" s="1" t="n">
        <v>0.497352293</v>
      </c>
      <c r="H866" s="1" t="n">
        <v>7.013353873</v>
      </c>
    </row>
    <row r="867" customFormat="false" ht="16" hidden="false" customHeight="false" outlineLevel="0" collapsed="false">
      <c r="A867" s="1" t="s">
        <v>873</v>
      </c>
      <c r="B867" s="1" t="n">
        <v>193.333</v>
      </c>
      <c r="C867" s="1" t="n">
        <v>122.689</v>
      </c>
      <c r="D867" s="2" t="n">
        <v>325</v>
      </c>
      <c r="E867" s="2" t="n">
        <v>194</v>
      </c>
      <c r="F867" s="1" t="n">
        <v>0.0001092</v>
      </c>
      <c r="G867" s="1" t="n">
        <v>0.497351257</v>
      </c>
      <c r="H867" s="1" t="n">
        <v>7.245608463</v>
      </c>
    </row>
    <row r="868" customFormat="false" ht="16" hidden="false" customHeight="false" outlineLevel="0" collapsed="false">
      <c r="A868" s="1" t="s">
        <v>874</v>
      </c>
      <c r="B868" s="1" t="n">
        <v>193.55</v>
      </c>
      <c r="C868" s="1" t="n">
        <v>122.806</v>
      </c>
      <c r="D868" s="2" t="n">
        <v>325</v>
      </c>
      <c r="E868" s="2" t="n">
        <v>194</v>
      </c>
      <c r="F868" s="1" t="n">
        <v>0.0001063</v>
      </c>
      <c r="G868" s="1" t="n">
        <v>0.49735001</v>
      </c>
      <c r="H868" s="1" t="n">
        <v>7.053208001</v>
      </c>
    </row>
    <row r="869" customFormat="false" ht="16" hidden="false" customHeight="false" outlineLevel="0" collapsed="false">
      <c r="A869" s="1" t="s">
        <v>875</v>
      </c>
      <c r="B869" s="1" t="n">
        <v>193.767</v>
      </c>
      <c r="C869" s="1" t="n">
        <v>122.923</v>
      </c>
      <c r="D869" s="2" t="n">
        <v>325</v>
      </c>
      <c r="E869" s="2" t="n">
        <v>194</v>
      </c>
      <c r="F869" s="1" t="n">
        <v>0.0001074</v>
      </c>
      <c r="G869" s="1" t="n">
        <v>0.49734778</v>
      </c>
      <c r="H869" s="1" t="n">
        <v>7.126206464</v>
      </c>
    </row>
    <row r="870" customFormat="false" ht="16" hidden="false" customHeight="false" outlineLevel="0" collapsed="false">
      <c r="A870" s="1" t="s">
        <v>876</v>
      </c>
      <c r="B870" s="1" t="n">
        <v>194</v>
      </c>
      <c r="C870" s="1" t="n">
        <v>123.046</v>
      </c>
      <c r="D870" s="2" t="n">
        <v>325</v>
      </c>
      <c r="E870" s="2" t="n">
        <v>194</v>
      </c>
      <c r="F870" s="1" t="n">
        <v>0.0001018</v>
      </c>
      <c r="G870" s="1" t="n">
        <v>0.497352746</v>
      </c>
      <c r="H870" s="1" t="n">
        <v>6.754627734</v>
      </c>
    </row>
    <row r="871" customFormat="false" ht="16" hidden="false" customHeight="false" outlineLevel="0" collapsed="false">
      <c r="A871" s="1" t="s">
        <v>877</v>
      </c>
      <c r="B871" s="1" t="n">
        <v>194.217</v>
      </c>
      <c r="C871" s="1" t="n">
        <v>123.163</v>
      </c>
      <c r="D871" s="2" t="n">
        <v>325</v>
      </c>
      <c r="E871" s="2" t="n">
        <v>195</v>
      </c>
      <c r="F871" s="1" t="n">
        <v>0.0001087</v>
      </c>
      <c r="G871" s="1" t="n">
        <v>0.497348296</v>
      </c>
      <c r="H871" s="1" t="n">
        <v>7.212404685</v>
      </c>
    </row>
    <row r="872" customFormat="false" ht="16" hidden="false" customHeight="false" outlineLevel="0" collapsed="false">
      <c r="A872" s="1" t="s">
        <v>878</v>
      </c>
      <c r="B872" s="1" t="n">
        <v>194.45</v>
      </c>
      <c r="C872" s="1" t="n">
        <v>123.281</v>
      </c>
      <c r="D872" s="2" t="n">
        <v>325</v>
      </c>
      <c r="E872" s="2" t="n">
        <v>195</v>
      </c>
      <c r="F872" s="1" t="n">
        <v>0.0001094</v>
      </c>
      <c r="G872" s="1" t="n">
        <v>0.497348148</v>
      </c>
      <c r="H872" s="1" t="n">
        <v>7.258873043</v>
      </c>
    </row>
    <row r="873" customFormat="false" ht="16" hidden="false" customHeight="false" outlineLevel="0" collapsed="false">
      <c r="A873" s="1" t="s">
        <v>879</v>
      </c>
      <c r="B873" s="1" t="n">
        <v>194.667</v>
      </c>
      <c r="C873" s="1" t="n">
        <v>123.404</v>
      </c>
      <c r="D873" s="2" t="n">
        <v>325</v>
      </c>
      <c r="E873" s="2" t="n">
        <v>195</v>
      </c>
      <c r="F873" s="1" t="n">
        <v>0.0001105</v>
      </c>
      <c r="G873" s="1" t="n">
        <v>0.49734976</v>
      </c>
      <c r="H873" s="1" t="n">
        <v>7.331854945</v>
      </c>
    </row>
    <row r="874" customFormat="false" ht="16" hidden="false" customHeight="false" outlineLevel="0" collapsed="false">
      <c r="A874" s="1" t="s">
        <v>880</v>
      </c>
      <c r="B874" s="1" t="n">
        <v>194.883</v>
      </c>
      <c r="C874" s="1" t="n">
        <v>123.522</v>
      </c>
      <c r="D874" s="2" t="n">
        <v>325</v>
      </c>
      <c r="E874" s="2" t="n">
        <v>195</v>
      </c>
      <c r="F874" s="1" t="n">
        <v>0.000106</v>
      </c>
      <c r="G874" s="1" t="n">
        <v>0.497347531</v>
      </c>
      <c r="H874" s="1" t="n">
        <v>7.033280819</v>
      </c>
    </row>
    <row r="875" customFormat="false" ht="16" hidden="false" customHeight="false" outlineLevel="0" collapsed="false">
      <c r="A875" s="1" t="s">
        <v>881</v>
      </c>
      <c r="B875" s="1" t="n">
        <v>195.117</v>
      </c>
      <c r="C875" s="1" t="n">
        <v>123.639</v>
      </c>
      <c r="D875" s="2" t="n">
        <v>325</v>
      </c>
      <c r="E875" s="2" t="n">
        <v>195</v>
      </c>
      <c r="F875" s="1" t="n">
        <v>0.0001128</v>
      </c>
      <c r="G875" s="1" t="n">
        <v>0.497349701</v>
      </c>
      <c r="H875" s="1" t="n">
        <v>7.484483299</v>
      </c>
    </row>
    <row r="876" customFormat="false" ht="16" hidden="false" customHeight="false" outlineLevel="0" collapsed="false">
      <c r="A876" s="1" t="s">
        <v>882</v>
      </c>
      <c r="B876" s="1" t="n">
        <v>195.333</v>
      </c>
      <c r="C876" s="1" t="n">
        <v>123.761</v>
      </c>
      <c r="D876" s="2" t="n">
        <v>325</v>
      </c>
      <c r="E876" s="2" t="n">
        <v>195</v>
      </c>
      <c r="F876" s="1" t="n">
        <v>0.0001054</v>
      </c>
      <c r="G876" s="1" t="n">
        <v>0.497350256</v>
      </c>
      <c r="H876" s="1" t="n">
        <v>6.993460445</v>
      </c>
    </row>
    <row r="877" customFormat="false" ht="16" hidden="false" customHeight="false" outlineLevel="0" collapsed="false">
      <c r="A877" s="1" t="s">
        <v>883</v>
      </c>
      <c r="B877" s="1" t="n">
        <v>195.567</v>
      </c>
      <c r="C877" s="1" t="n">
        <v>123.88</v>
      </c>
      <c r="D877" s="2" t="n">
        <v>325</v>
      </c>
      <c r="E877" s="2" t="n">
        <v>195</v>
      </c>
      <c r="F877" s="1" t="n">
        <v>0.000108</v>
      </c>
      <c r="G877" s="1" t="n">
        <v>0.497351387</v>
      </c>
      <c r="H877" s="1" t="n">
        <v>7.165984721</v>
      </c>
    </row>
    <row r="878" customFormat="false" ht="16" hidden="false" customHeight="false" outlineLevel="0" collapsed="false">
      <c r="A878" s="1" t="s">
        <v>884</v>
      </c>
      <c r="B878" s="1" t="n">
        <v>195.783</v>
      </c>
      <c r="C878" s="1" t="n">
        <v>123.997</v>
      </c>
      <c r="D878" s="2" t="n">
        <v>325</v>
      </c>
      <c r="E878" s="2" t="n">
        <v>195</v>
      </c>
      <c r="F878" s="1" t="n">
        <v>0.0001064</v>
      </c>
      <c r="G878" s="1" t="n">
        <v>0.497349599</v>
      </c>
      <c r="H878" s="1" t="n">
        <v>7.059819472</v>
      </c>
    </row>
    <row r="879" customFormat="false" ht="16" hidden="false" customHeight="false" outlineLevel="0" collapsed="false">
      <c r="A879" s="1" t="s">
        <v>885</v>
      </c>
      <c r="B879" s="1" t="n">
        <v>196</v>
      </c>
      <c r="C879" s="1" t="n">
        <v>124.12</v>
      </c>
      <c r="D879" s="2" t="n">
        <v>325</v>
      </c>
      <c r="E879" s="2" t="n">
        <v>195</v>
      </c>
      <c r="F879" s="1" t="n">
        <v>0.0001069</v>
      </c>
      <c r="G879" s="1" t="n">
        <v>0.497350266</v>
      </c>
      <c r="H879" s="1" t="n">
        <v>7.092973196</v>
      </c>
    </row>
    <row r="880" customFormat="false" ht="16" hidden="false" customHeight="false" outlineLevel="0" collapsed="false">
      <c r="A880" s="1" t="s">
        <v>886</v>
      </c>
      <c r="B880" s="1" t="n">
        <v>196.233</v>
      </c>
      <c r="C880" s="1" t="n">
        <v>124.237</v>
      </c>
      <c r="D880" s="2" t="n">
        <v>325</v>
      </c>
      <c r="E880" s="2" t="n">
        <v>195</v>
      </c>
      <c r="F880" s="1" t="n">
        <v>0.0001081</v>
      </c>
      <c r="G880" s="1" t="n">
        <v>0.497351289</v>
      </c>
      <c r="H880" s="1" t="n">
        <v>7.172626439</v>
      </c>
    </row>
    <row r="881" customFormat="false" ht="16" hidden="false" customHeight="false" outlineLevel="0" collapsed="false">
      <c r="A881" s="1" t="s">
        <v>887</v>
      </c>
      <c r="B881" s="1" t="n">
        <v>196.45</v>
      </c>
      <c r="C881" s="1" t="n">
        <v>124.356</v>
      </c>
      <c r="D881" s="2" t="n">
        <v>325</v>
      </c>
      <c r="E881" s="2" t="n">
        <v>196</v>
      </c>
      <c r="F881" s="1" t="n">
        <v>0.0001067</v>
      </c>
      <c r="G881" s="1" t="n">
        <v>0.497348383</v>
      </c>
      <c r="H881" s="1" t="n">
        <v>7.07972485</v>
      </c>
    </row>
    <row r="882" customFormat="false" ht="16" hidden="false" customHeight="false" outlineLevel="0" collapsed="false">
      <c r="A882" s="1" t="s">
        <v>888</v>
      </c>
      <c r="B882" s="1" t="n">
        <v>196.683</v>
      </c>
      <c r="C882" s="1" t="n">
        <v>124.48</v>
      </c>
      <c r="D882" s="2" t="n">
        <v>325</v>
      </c>
      <c r="E882" s="2" t="n">
        <v>196</v>
      </c>
      <c r="F882" s="1" t="n">
        <v>0.0001064</v>
      </c>
      <c r="G882" s="1" t="n">
        <v>0.497351037</v>
      </c>
      <c r="H882" s="1" t="n">
        <v>7.059825377</v>
      </c>
    </row>
    <row r="883" customFormat="false" ht="16" hidden="false" customHeight="false" outlineLevel="0" collapsed="false">
      <c r="A883" s="1" t="s">
        <v>889</v>
      </c>
      <c r="B883" s="1" t="n">
        <v>196.9</v>
      </c>
      <c r="C883" s="1" t="n">
        <v>124.598</v>
      </c>
      <c r="D883" s="2" t="n">
        <v>325</v>
      </c>
      <c r="E883" s="2" t="n">
        <v>196</v>
      </c>
      <c r="F883" s="1" t="n">
        <v>0.0001109</v>
      </c>
      <c r="G883" s="1" t="n">
        <v>0.497348244</v>
      </c>
      <c r="H883" s="1" t="n">
        <v>7.35837299</v>
      </c>
    </row>
    <row r="884" customFormat="false" ht="16" hidden="false" customHeight="false" outlineLevel="0" collapsed="false">
      <c r="A884" s="1" t="s">
        <v>890</v>
      </c>
      <c r="B884" s="1" t="n">
        <v>197.117</v>
      </c>
      <c r="C884" s="1" t="n">
        <v>124.714</v>
      </c>
      <c r="D884" s="2" t="n">
        <v>325</v>
      </c>
      <c r="E884" s="2" t="n">
        <v>196</v>
      </c>
      <c r="F884" s="1" t="n">
        <v>0.0001111</v>
      </c>
      <c r="G884" s="1" t="n">
        <v>0.497354035</v>
      </c>
      <c r="H884" s="1" t="n">
        <v>7.371638739</v>
      </c>
    </row>
    <row r="885" customFormat="false" ht="16" hidden="false" customHeight="false" outlineLevel="0" collapsed="false">
      <c r="A885" s="1" t="s">
        <v>891</v>
      </c>
      <c r="B885" s="1" t="n">
        <v>197.35</v>
      </c>
      <c r="C885" s="1" t="n">
        <v>124.837</v>
      </c>
      <c r="D885" s="2" t="n">
        <v>325</v>
      </c>
      <c r="E885" s="2" t="n">
        <v>196</v>
      </c>
      <c r="F885" s="1" t="n">
        <v>0.0001097</v>
      </c>
      <c r="G885" s="1" t="n">
        <v>0.497350741</v>
      </c>
      <c r="H885" s="1" t="n">
        <v>7.278755437</v>
      </c>
    </row>
    <row r="886" customFormat="false" ht="16" hidden="false" customHeight="false" outlineLevel="0" collapsed="false">
      <c r="A886" s="1" t="s">
        <v>892</v>
      </c>
      <c r="B886" s="1" t="n">
        <v>197.567</v>
      </c>
      <c r="C886" s="1" t="n">
        <v>124.953</v>
      </c>
      <c r="D886" s="2" t="n">
        <v>325</v>
      </c>
      <c r="E886" s="2" t="n">
        <v>196</v>
      </c>
      <c r="F886" s="1" t="n">
        <v>0.0001054</v>
      </c>
      <c r="G886" s="1" t="n">
        <v>0.497352225</v>
      </c>
      <c r="H886" s="1" t="n">
        <v>6.993441251</v>
      </c>
    </row>
    <row r="887" customFormat="false" ht="16" hidden="false" customHeight="false" outlineLevel="0" collapsed="false">
      <c r="A887" s="1" t="s">
        <v>893</v>
      </c>
      <c r="B887" s="1" t="n">
        <v>197.8</v>
      </c>
      <c r="C887" s="1" t="n">
        <v>125.072</v>
      </c>
      <c r="D887" s="2" t="n">
        <v>325</v>
      </c>
      <c r="E887" s="2" t="n">
        <v>196</v>
      </c>
      <c r="F887" s="1" t="n">
        <v>0.0001052</v>
      </c>
      <c r="G887" s="1" t="n">
        <v>0.497351099</v>
      </c>
      <c r="H887" s="1" t="n">
        <v>6.980171834</v>
      </c>
    </row>
    <row r="888" customFormat="false" ht="16" hidden="false" customHeight="false" outlineLevel="0" collapsed="false">
      <c r="A888" s="1" t="s">
        <v>894</v>
      </c>
      <c r="B888" s="1" t="n">
        <v>198.017</v>
      </c>
      <c r="C888" s="1" t="n">
        <v>125.193</v>
      </c>
      <c r="D888" s="2" t="n">
        <v>325</v>
      </c>
      <c r="E888" s="2" t="n">
        <v>196</v>
      </c>
      <c r="F888" s="1" t="n">
        <v>0.0001053</v>
      </c>
      <c r="G888" s="1" t="n">
        <v>0.497353359</v>
      </c>
      <c r="H888" s="1" t="n">
        <v>6.986813385</v>
      </c>
    </row>
    <row r="889" customFormat="false" ht="16" hidden="false" customHeight="false" outlineLevel="0" collapsed="false">
      <c r="A889" s="1" t="s">
        <v>895</v>
      </c>
      <c r="B889" s="1" t="n">
        <v>198.233</v>
      </c>
      <c r="C889" s="1" t="n">
        <v>125.31</v>
      </c>
      <c r="D889" s="2" t="n">
        <v>325</v>
      </c>
      <c r="E889" s="2" t="n">
        <v>196</v>
      </c>
      <c r="F889" s="1" t="n">
        <v>0.0001067</v>
      </c>
      <c r="G889" s="1" t="n">
        <v>0.497352539</v>
      </c>
      <c r="H889" s="1" t="n">
        <v>7.079729846</v>
      </c>
    </row>
    <row r="890" customFormat="false" ht="16" hidden="false" customHeight="false" outlineLevel="0" collapsed="false">
      <c r="A890" s="1" t="s">
        <v>896</v>
      </c>
      <c r="B890" s="1" t="n">
        <v>198.467</v>
      </c>
      <c r="C890" s="1" t="n">
        <v>125.426</v>
      </c>
      <c r="D890" s="2" t="n">
        <v>325</v>
      </c>
      <c r="E890" s="2" t="n">
        <v>196</v>
      </c>
      <c r="F890" s="1" t="n">
        <v>0.0001083</v>
      </c>
      <c r="G890" s="1" t="n">
        <v>0.497351305</v>
      </c>
      <c r="H890" s="1" t="n">
        <v>7.185857451</v>
      </c>
    </row>
    <row r="891" customFormat="false" ht="16" hidden="false" customHeight="false" outlineLevel="0" collapsed="false">
      <c r="A891" s="1" t="s">
        <v>897</v>
      </c>
      <c r="B891" s="1" t="n">
        <v>198.683</v>
      </c>
      <c r="C891" s="1" t="n">
        <v>125.548</v>
      </c>
      <c r="D891" s="2" t="n">
        <v>325</v>
      </c>
      <c r="E891" s="2" t="n">
        <v>197</v>
      </c>
      <c r="F891" s="1" t="n">
        <v>0.0001019</v>
      </c>
      <c r="G891" s="1" t="n">
        <v>0.497349033</v>
      </c>
      <c r="H891" s="1" t="n">
        <v>6.761210929</v>
      </c>
    </row>
    <row r="892" customFormat="false" ht="16" hidden="false" customHeight="false" outlineLevel="0" collapsed="false">
      <c r="A892" s="1" t="s">
        <v>898</v>
      </c>
      <c r="B892" s="1" t="n">
        <v>198.917</v>
      </c>
      <c r="C892" s="1" t="n">
        <v>125.664</v>
      </c>
      <c r="D892" s="2" t="n">
        <v>325</v>
      </c>
      <c r="E892" s="2" t="n">
        <v>197</v>
      </c>
      <c r="F892" s="1" t="n">
        <v>0.0001087</v>
      </c>
      <c r="G892" s="1" t="n">
        <v>0.497352475</v>
      </c>
      <c r="H892" s="1" t="n">
        <v>7.21242825</v>
      </c>
    </row>
    <row r="893" customFormat="false" ht="16" hidden="false" customHeight="false" outlineLevel="0" collapsed="false">
      <c r="A893" s="1" t="s">
        <v>899</v>
      </c>
      <c r="B893" s="1" t="n">
        <v>199.133</v>
      </c>
      <c r="C893" s="1" t="n">
        <v>125.781</v>
      </c>
      <c r="D893" s="2" t="n">
        <v>325</v>
      </c>
      <c r="E893" s="2" t="n">
        <v>197</v>
      </c>
      <c r="F893" s="1" t="n">
        <v>0.0001072</v>
      </c>
      <c r="G893" s="1" t="n">
        <v>0.497351672</v>
      </c>
      <c r="H893" s="1" t="n">
        <v>7.112872361</v>
      </c>
    </row>
    <row r="894" customFormat="false" ht="16" hidden="false" customHeight="false" outlineLevel="0" collapsed="false">
      <c r="A894" s="1" t="s">
        <v>900</v>
      </c>
      <c r="B894" s="1" t="n">
        <v>199.35</v>
      </c>
      <c r="C894" s="1" t="n">
        <v>125.903</v>
      </c>
      <c r="D894" s="2" t="n">
        <v>325</v>
      </c>
      <c r="E894" s="2" t="n">
        <v>197</v>
      </c>
      <c r="F894" s="1" t="n">
        <v>0.0001101</v>
      </c>
      <c r="G894" s="1" t="n">
        <v>0.497349281</v>
      </c>
      <c r="H894" s="1" t="n">
        <v>7.305355863</v>
      </c>
    </row>
    <row r="895" customFormat="false" ht="16" hidden="false" customHeight="false" outlineLevel="0" collapsed="false">
      <c r="A895" s="1" t="s">
        <v>901</v>
      </c>
      <c r="B895" s="1" t="n">
        <v>199.583</v>
      </c>
      <c r="C895" s="1" t="n">
        <v>126.019</v>
      </c>
      <c r="D895" s="2" t="n">
        <v>325</v>
      </c>
      <c r="E895" s="2" t="n">
        <v>197</v>
      </c>
      <c r="F895" s="1" t="n">
        <v>0.000106</v>
      </c>
      <c r="G895" s="1" t="n">
        <v>0.497353008</v>
      </c>
      <c r="H895" s="1" t="n">
        <v>7.033266494</v>
      </c>
    </row>
    <row r="896" customFormat="false" ht="16" hidden="false" customHeight="false" outlineLevel="0" collapsed="false">
      <c r="A896" s="1" t="s">
        <v>902</v>
      </c>
      <c r="B896" s="1" t="n">
        <v>199.8</v>
      </c>
      <c r="C896" s="1" t="n">
        <v>126.136</v>
      </c>
      <c r="D896" s="2" t="n">
        <v>325</v>
      </c>
      <c r="E896" s="2" t="n">
        <v>197</v>
      </c>
      <c r="F896" s="1" t="n">
        <v>0.0001014</v>
      </c>
      <c r="G896" s="1" t="n">
        <v>0.497356578</v>
      </c>
      <c r="H896" s="1" t="n">
        <v>6.728032927</v>
      </c>
    </row>
    <row r="897" customFormat="false" ht="16" hidden="false" customHeight="false" outlineLevel="0" collapsed="false">
      <c r="A897" s="1" t="s">
        <v>903</v>
      </c>
      <c r="B897" s="1" t="n">
        <v>200.033</v>
      </c>
      <c r="C897" s="1" t="n">
        <v>126.258</v>
      </c>
      <c r="D897" s="2" t="n">
        <v>325</v>
      </c>
      <c r="E897" s="2" t="n">
        <v>197</v>
      </c>
      <c r="F897" s="1" t="n">
        <v>0.0001046</v>
      </c>
      <c r="G897" s="1" t="n">
        <v>0.497353474</v>
      </c>
      <c r="H897" s="1" t="n">
        <v>6.940399093</v>
      </c>
    </row>
    <row r="898" customFormat="false" ht="16" hidden="false" customHeight="false" outlineLevel="0" collapsed="false">
      <c r="A898" s="1" t="s">
        <v>904</v>
      </c>
      <c r="B898" s="1" t="n">
        <v>200.25</v>
      </c>
      <c r="C898" s="1" t="n">
        <v>126.374</v>
      </c>
      <c r="D898" s="2" t="n">
        <v>325</v>
      </c>
      <c r="E898" s="2" t="n">
        <v>197</v>
      </c>
      <c r="F898" s="1" t="n">
        <v>0.0001044</v>
      </c>
      <c r="G898" s="1" t="n">
        <v>0.497353481</v>
      </c>
      <c r="H898" s="1" t="n">
        <v>6.92709061</v>
      </c>
    </row>
    <row r="899" customFormat="false" ht="16" hidden="false" customHeight="false" outlineLevel="0" collapsed="false">
      <c r="A899" s="1" t="s">
        <v>905</v>
      </c>
      <c r="B899" s="1" t="n">
        <v>200.467</v>
      </c>
      <c r="C899" s="1" t="n">
        <v>126.49</v>
      </c>
      <c r="D899" s="2" t="n">
        <v>325</v>
      </c>
      <c r="E899" s="2" t="n">
        <v>197</v>
      </c>
      <c r="F899" s="1" t="n">
        <v>0.0001031</v>
      </c>
      <c r="G899" s="1" t="n">
        <v>0.497353816</v>
      </c>
      <c r="H899" s="1" t="n">
        <v>6.84079122</v>
      </c>
    </row>
    <row r="900" customFormat="false" ht="16" hidden="false" customHeight="false" outlineLevel="0" collapsed="false">
      <c r="A900" s="1" t="s">
        <v>906</v>
      </c>
      <c r="B900" s="1" t="n">
        <v>200.7</v>
      </c>
      <c r="C900" s="1" t="n">
        <v>126.613</v>
      </c>
      <c r="D900" s="2" t="n">
        <v>325</v>
      </c>
      <c r="E900" s="2" t="n">
        <v>197</v>
      </c>
      <c r="F900" s="1" t="n">
        <v>0.000106</v>
      </c>
      <c r="G900" s="1" t="n">
        <v>0.497352419</v>
      </c>
      <c r="H900" s="1" t="n">
        <v>7.033275276</v>
      </c>
    </row>
    <row r="901" customFormat="false" ht="16" hidden="false" customHeight="false" outlineLevel="0" collapsed="false">
      <c r="A901" s="1" t="s">
        <v>907</v>
      </c>
      <c r="B901" s="1" t="n">
        <v>200.917</v>
      </c>
      <c r="C901" s="1" t="n">
        <v>126.729</v>
      </c>
      <c r="D901" s="2" t="n">
        <v>325</v>
      </c>
      <c r="E901" s="2" t="n">
        <v>198</v>
      </c>
      <c r="F901" s="1" t="n">
        <v>0.0001022</v>
      </c>
      <c r="G901" s="1" t="n">
        <v>0.49735297</v>
      </c>
      <c r="H901" s="1" t="n">
        <v>6.781089636</v>
      </c>
    </row>
    <row r="902" customFormat="false" ht="16" hidden="false" customHeight="false" outlineLevel="0" collapsed="false">
      <c r="A902" s="1" t="s">
        <v>908</v>
      </c>
      <c r="B902" s="1" t="n">
        <v>201.15</v>
      </c>
      <c r="C902" s="1" t="n">
        <v>126.845</v>
      </c>
      <c r="D902" s="2" t="n">
        <v>325</v>
      </c>
      <c r="E902" s="2" t="n">
        <v>198</v>
      </c>
      <c r="F902" s="1" t="n">
        <v>0.0001019</v>
      </c>
      <c r="G902" s="1" t="n">
        <v>0.497353745</v>
      </c>
      <c r="H902" s="1" t="n">
        <v>6.761158564</v>
      </c>
    </row>
    <row r="903" customFormat="false" ht="16" hidden="false" customHeight="false" outlineLevel="0" collapsed="false">
      <c r="A903" s="1" t="s">
        <v>909</v>
      </c>
      <c r="B903" s="1" t="n">
        <v>201.367</v>
      </c>
      <c r="C903" s="1" t="n">
        <v>126.966</v>
      </c>
      <c r="D903" s="2" t="n">
        <v>325</v>
      </c>
      <c r="E903" s="2" t="n">
        <v>198</v>
      </c>
      <c r="F903" s="1" t="n">
        <v>0.000103</v>
      </c>
      <c r="G903" s="1" t="n">
        <v>0.497352806</v>
      </c>
      <c r="H903" s="1" t="n">
        <v>6.834219972</v>
      </c>
    </row>
    <row r="904" customFormat="false" ht="16" hidden="false" customHeight="false" outlineLevel="0" collapsed="false">
      <c r="A904" s="1" t="s">
        <v>910</v>
      </c>
      <c r="B904" s="1" t="n">
        <v>201.583</v>
      </c>
      <c r="C904" s="1" t="n">
        <v>127.084</v>
      </c>
      <c r="D904" s="2" t="n">
        <v>325</v>
      </c>
      <c r="E904" s="2" t="n">
        <v>198</v>
      </c>
      <c r="F904" s="1" t="n">
        <v>0.0001027</v>
      </c>
      <c r="G904" s="1" t="n">
        <v>0.497354415</v>
      </c>
      <c r="H904" s="1" t="n">
        <v>6.814302324</v>
      </c>
    </row>
    <row r="905" customFormat="false" ht="16" hidden="false" customHeight="false" outlineLevel="0" collapsed="false">
      <c r="A905" s="1" t="s">
        <v>911</v>
      </c>
      <c r="B905" s="1" t="n">
        <v>201.817</v>
      </c>
      <c r="C905" s="1" t="n">
        <v>127.2</v>
      </c>
      <c r="D905" s="2" t="n">
        <v>325</v>
      </c>
      <c r="E905" s="2" t="n">
        <v>198</v>
      </c>
      <c r="F905" s="1" t="n">
        <v>0.0001087</v>
      </c>
      <c r="G905" s="1" t="n">
        <v>0.497353586</v>
      </c>
      <c r="H905" s="1" t="n">
        <v>7.212396854</v>
      </c>
    </row>
    <row r="906" customFormat="false" ht="16" hidden="false" customHeight="false" outlineLevel="0" collapsed="false">
      <c r="A906" s="1" t="s">
        <v>912</v>
      </c>
      <c r="B906" s="1" t="n">
        <v>202.033</v>
      </c>
      <c r="C906" s="1" t="n">
        <v>127.321</v>
      </c>
      <c r="D906" s="2" t="n">
        <v>325</v>
      </c>
      <c r="E906" s="2" t="n">
        <v>198</v>
      </c>
      <c r="F906" s="1" t="n">
        <v>0.0001075</v>
      </c>
      <c r="G906" s="1" t="n">
        <v>0.49734953</v>
      </c>
      <c r="H906" s="1" t="n">
        <v>7.132801953</v>
      </c>
    </row>
    <row r="907" customFormat="false" ht="16" hidden="false" customHeight="false" outlineLevel="0" collapsed="false">
      <c r="A907" s="1" t="s">
        <v>913</v>
      </c>
      <c r="B907" s="1" t="n">
        <v>202.267</v>
      </c>
      <c r="C907" s="1" t="n">
        <v>127.438</v>
      </c>
      <c r="D907" s="2" t="n">
        <v>325</v>
      </c>
      <c r="E907" s="2" t="n">
        <v>198</v>
      </c>
      <c r="F907" s="1" t="n">
        <v>0.0001096</v>
      </c>
      <c r="G907" s="1" t="n">
        <v>0.497350276</v>
      </c>
      <c r="H907" s="1" t="n">
        <v>7.272082976</v>
      </c>
    </row>
    <row r="908" customFormat="false" ht="16" hidden="false" customHeight="false" outlineLevel="0" collapsed="false">
      <c r="A908" s="1" t="s">
        <v>914</v>
      </c>
      <c r="B908" s="1" t="n">
        <v>202.483</v>
      </c>
      <c r="C908" s="1" t="n">
        <v>127.555</v>
      </c>
      <c r="D908" s="2" t="n">
        <v>325</v>
      </c>
      <c r="E908" s="2" t="n">
        <v>198</v>
      </c>
      <c r="F908" s="1" t="n">
        <v>0.0001034</v>
      </c>
      <c r="G908" s="1" t="n">
        <v>0.497355623</v>
      </c>
      <c r="H908" s="1" t="n">
        <v>6.86069217</v>
      </c>
    </row>
    <row r="909" customFormat="false" ht="16" hidden="false" customHeight="false" outlineLevel="0" collapsed="false">
      <c r="A909" s="1" t="s">
        <v>915</v>
      </c>
      <c r="B909" s="1" t="n">
        <v>202.7</v>
      </c>
      <c r="C909" s="1" t="n">
        <v>127.675</v>
      </c>
      <c r="D909" s="2" t="n">
        <v>325</v>
      </c>
      <c r="E909" s="2" t="n">
        <v>198</v>
      </c>
      <c r="F909" s="1" t="n">
        <v>0.0001015</v>
      </c>
      <c r="G909" s="1" t="n">
        <v>0.497353861</v>
      </c>
      <c r="H909" s="1" t="n">
        <v>6.734579159</v>
      </c>
    </row>
    <row r="910" customFormat="false" ht="16" hidden="false" customHeight="false" outlineLevel="0" collapsed="false">
      <c r="A910" s="1" t="s">
        <v>916</v>
      </c>
      <c r="B910" s="1" t="n">
        <v>202.933</v>
      </c>
      <c r="C910" s="1" t="n">
        <v>127.793</v>
      </c>
      <c r="D910" s="2" t="n">
        <v>325</v>
      </c>
      <c r="E910" s="2" t="n">
        <v>198</v>
      </c>
      <c r="F910" s="1" t="n">
        <v>0.0001042</v>
      </c>
      <c r="G910" s="1" t="n">
        <v>0.497356067</v>
      </c>
      <c r="H910" s="1" t="n">
        <v>6.913752526</v>
      </c>
    </row>
    <row r="911" customFormat="false" ht="16" hidden="false" customHeight="false" outlineLevel="0" collapsed="false">
      <c r="A911" s="1" t="s">
        <v>917</v>
      </c>
      <c r="B911" s="1" t="n">
        <v>203.15</v>
      </c>
      <c r="C911" s="1" t="n">
        <v>127.911</v>
      </c>
      <c r="D911" s="2" t="n">
        <v>325</v>
      </c>
      <c r="E911" s="2" t="n">
        <v>198</v>
      </c>
      <c r="F911" s="1" t="n">
        <v>0.0001011</v>
      </c>
      <c r="G911" s="1" t="n">
        <v>0.497355909</v>
      </c>
      <c r="H911" s="1" t="n">
        <v>6.708097832</v>
      </c>
    </row>
    <row r="912" customFormat="false" ht="16" hidden="false" customHeight="false" outlineLevel="0" collapsed="false">
      <c r="A912" s="1" t="s">
        <v>918</v>
      </c>
      <c r="B912" s="1" t="n">
        <v>203.383</v>
      </c>
      <c r="C912" s="1" t="n">
        <v>128.031</v>
      </c>
      <c r="D912" s="2" t="n">
        <v>325</v>
      </c>
      <c r="E912" s="2" t="n">
        <v>199</v>
      </c>
      <c r="F912" s="1" t="n">
        <v>0.0001057</v>
      </c>
      <c r="G912" s="1" t="n">
        <v>0.497354463</v>
      </c>
      <c r="H912" s="1" t="n">
        <v>7.013255475</v>
      </c>
    </row>
    <row r="913" customFormat="false" ht="16" hidden="false" customHeight="false" outlineLevel="0" collapsed="false">
      <c r="A913" s="1" t="s">
        <v>919</v>
      </c>
      <c r="B913" s="1" t="n">
        <v>203.6</v>
      </c>
      <c r="C913" s="1" t="n">
        <v>128.148</v>
      </c>
      <c r="D913" s="2" t="n">
        <v>325</v>
      </c>
      <c r="E913" s="2" t="n">
        <v>199</v>
      </c>
      <c r="F913" s="1" t="n">
        <v>0.0001039</v>
      </c>
      <c r="G913" s="1" t="n">
        <v>0.497353777</v>
      </c>
      <c r="H913" s="1" t="n">
        <v>6.893865945</v>
      </c>
    </row>
    <row r="914" customFormat="false" ht="16" hidden="false" customHeight="false" outlineLevel="0" collapsed="false">
      <c r="A914" s="1" t="s">
        <v>920</v>
      </c>
      <c r="B914" s="1" t="n">
        <v>203.817</v>
      </c>
      <c r="C914" s="1" t="n">
        <v>128.264</v>
      </c>
      <c r="D914" s="2" t="n">
        <v>325</v>
      </c>
      <c r="E914" s="2" t="n">
        <v>199</v>
      </c>
      <c r="F914" s="1" t="n">
        <v>0.0001053</v>
      </c>
      <c r="G914" s="1" t="n">
        <v>0.497352607</v>
      </c>
      <c r="H914" s="1" t="n">
        <v>6.98682083</v>
      </c>
    </row>
    <row r="915" customFormat="false" ht="16" hidden="false" customHeight="false" outlineLevel="0" collapsed="false">
      <c r="A915" s="1" t="s">
        <v>921</v>
      </c>
      <c r="B915" s="1" t="n">
        <v>204.05</v>
      </c>
      <c r="C915" s="1" t="n">
        <v>128.385</v>
      </c>
      <c r="D915" s="2" t="n">
        <v>325</v>
      </c>
      <c r="E915" s="2" t="n">
        <v>199</v>
      </c>
      <c r="F915" s="1" t="n">
        <v>0.0001023</v>
      </c>
      <c r="G915" s="1" t="n">
        <v>0.49735471</v>
      </c>
      <c r="H915" s="1" t="n">
        <v>6.787761888</v>
      </c>
    </row>
    <row r="916" customFormat="false" ht="16" hidden="false" customHeight="false" outlineLevel="0" collapsed="false">
      <c r="A916" s="1" t="s">
        <v>922</v>
      </c>
      <c r="B916" s="1" t="n">
        <v>204.267</v>
      </c>
      <c r="C916" s="1" t="n">
        <v>128.502</v>
      </c>
      <c r="D916" s="2" t="n">
        <v>325</v>
      </c>
      <c r="E916" s="2" t="n">
        <v>199</v>
      </c>
      <c r="F916" s="1" t="n">
        <v>0.0001067</v>
      </c>
      <c r="G916" s="1" t="n">
        <v>0.497355118</v>
      </c>
      <c r="H916" s="1" t="n">
        <v>7.079625093</v>
      </c>
    </row>
    <row r="917" customFormat="false" ht="16" hidden="false" customHeight="false" outlineLevel="0" collapsed="false">
      <c r="A917" s="1" t="s">
        <v>923</v>
      </c>
      <c r="B917" s="1" t="n">
        <v>204.5</v>
      </c>
      <c r="C917" s="1" t="n">
        <v>128.619</v>
      </c>
      <c r="D917" s="2" t="n">
        <v>325</v>
      </c>
      <c r="E917" s="2" t="n">
        <v>199</v>
      </c>
      <c r="F917" s="1" t="n">
        <v>0.000108</v>
      </c>
      <c r="G917" s="1" t="n">
        <v>0.497353555</v>
      </c>
      <c r="H917" s="1" t="n">
        <v>7.165890146</v>
      </c>
    </row>
    <row r="918" customFormat="false" ht="16" hidden="false" customHeight="false" outlineLevel="0" collapsed="false">
      <c r="A918" s="1" t="s">
        <v>924</v>
      </c>
      <c r="B918" s="1" t="n">
        <v>204.717</v>
      </c>
      <c r="C918" s="1" t="n">
        <v>128.739</v>
      </c>
      <c r="D918" s="2" t="n">
        <v>325</v>
      </c>
      <c r="E918" s="2" t="n">
        <v>199</v>
      </c>
      <c r="F918" s="1" t="n">
        <v>0.000104</v>
      </c>
      <c r="G918" s="1" t="n">
        <v>0.497355223</v>
      </c>
      <c r="H918" s="1" t="n">
        <v>6.900530997</v>
      </c>
    </row>
    <row r="919" customFormat="false" ht="16" hidden="false" customHeight="false" outlineLevel="0" collapsed="false">
      <c r="A919" s="1" t="s">
        <v>925</v>
      </c>
      <c r="B919" s="1" t="n">
        <v>204.933</v>
      </c>
      <c r="C919" s="1" t="n">
        <v>128.857</v>
      </c>
      <c r="D919" s="2" t="n">
        <v>325</v>
      </c>
      <c r="E919" s="2" t="n">
        <v>199</v>
      </c>
      <c r="F919" s="1" t="n">
        <v>0.0001048</v>
      </c>
      <c r="G919" s="1" t="n">
        <v>0.49735275</v>
      </c>
      <c r="H919" s="1" t="n">
        <v>6.953597073</v>
      </c>
    </row>
    <row r="920" customFormat="false" ht="16" hidden="false" customHeight="false" outlineLevel="0" collapsed="false">
      <c r="A920" s="1" t="s">
        <v>926</v>
      </c>
      <c r="B920" s="1" t="n">
        <v>205.167</v>
      </c>
      <c r="C920" s="1" t="n">
        <v>128.973</v>
      </c>
      <c r="D920" s="2" t="n">
        <v>325</v>
      </c>
      <c r="E920" s="2" t="n">
        <v>199</v>
      </c>
      <c r="F920" s="1" t="n">
        <v>0.000106</v>
      </c>
      <c r="G920" s="1" t="n">
        <v>0.497355272</v>
      </c>
      <c r="H920" s="1" t="n">
        <v>7.033175848</v>
      </c>
    </row>
    <row r="921" customFormat="false" ht="16" hidden="false" customHeight="false" outlineLevel="0" collapsed="false">
      <c r="A921" s="1" t="s">
        <v>927</v>
      </c>
      <c r="B921" s="1" t="n">
        <v>205.383</v>
      </c>
      <c r="C921" s="1" t="n">
        <v>129.094</v>
      </c>
      <c r="D921" s="2" t="n">
        <v>325</v>
      </c>
      <c r="E921" s="2" t="n">
        <v>199</v>
      </c>
      <c r="F921" s="1" t="n">
        <v>0.0001134</v>
      </c>
      <c r="G921" s="1" t="n">
        <v>0.497355073</v>
      </c>
      <c r="H921" s="1" t="n">
        <v>7.524214986</v>
      </c>
    </row>
    <row r="922" customFormat="false" ht="16" hidden="false" customHeight="false" outlineLevel="0" collapsed="false">
      <c r="A922" s="1" t="s">
        <v>928</v>
      </c>
      <c r="B922" s="1" t="n">
        <v>205.617</v>
      </c>
      <c r="C922" s="1" t="n">
        <v>129.211</v>
      </c>
      <c r="D922" s="2" t="n">
        <v>325</v>
      </c>
      <c r="E922" s="2" t="n">
        <v>200</v>
      </c>
      <c r="F922" s="1" t="n">
        <v>0.0001065</v>
      </c>
      <c r="G922" s="1" t="n">
        <v>0.497353738</v>
      </c>
      <c r="H922" s="1" t="n">
        <v>7.06639643</v>
      </c>
    </row>
    <row r="923" customFormat="false" ht="16" hidden="false" customHeight="false" outlineLevel="0" collapsed="false">
      <c r="A923" s="1" t="s">
        <v>929</v>
      </c>
      <c r="B923" s="1" t="n">
        <v>205.833</v>
      </c>
      <c r="C923" s="1" t="n">
        <v>129.327</v>
      </c>
      <c r="D923" s="2" t="n">
        <v>325</v>
      </c>
      <c r="E923" s="2" t="n">
        <v>200</v>
      </c>
      <c r="F923" s="1" t="n">
        <v>0.0001032</v>
      </c>
      <c r="G923" s="1" t="n">
        <v>0.497353329</v>
      </c>
      <c r="H923" s="1" t="n">
        <v>6.847459833</v>
      </c>
    </row>
    <row r="924" customFormat="false" ht="16" hidden="false" customHeight="false" outlineLevel="0" collapsed="false">
      <c r="A924" s="1" t="s">
        <v>930</v>
      </c>
      <c r="B924" s="1" t="n">
        <v>206.05</v>
      </c>
      <c r="C924" s="1" t="n">
        <v>129.45</v>
      </c>
      <c r="D924" s="2" t="n">
        <v>325</v>
      </c>
      <c r="E924" s="2" t="n">
        <v>200</v>
      </c>
      <c r="F924" s="1" t="n">
        <v>0.0001031</v>
      </c>
      <c r="G924" s="1" t="n">
        <v>0.497355001</v>
      </c>
      <c r="H924" s="1" t="n">
        <v>6.840772239</v>
      </c>
    </row>
    <row r="925" customFormat="false" ht="16" hidden="false" customHeight="false" outlineLevel="0" collapsed="false">
      <c r="A925" s="1" t="s">
        <v>931</v>
      </c>
      <c r="B925" s="1" t="n">
        <v>206.283</v>
      </c>
      <c r="C925" s="1" t="n">
        <v>129.564</v>
      </c>
      <c r="D925" s="2" t="n">
        <v>325</v>
      </c>
      <c r="E925" s="2" t="n">
        <v>200</v>
      </c>
      <c r="F925" s="1" t="n">
        <v>0.000105</v>
      </c>
      <c r="G925" s="1" t="n">
        <v>0.497355745</v>
      </c>
      <c r="H925" s="1" t="n">
        <v>6.966858934</v>
      </c>
    </row>
    <row r="926" customFormat="false" ht="16" hidden="false" customHeight="false" outlineLevel="0" collapsed="false">
      <c r="A926" s="1" t="s">
        <v>932</v>
      </c>
      <c r="B926" s="1" t="n">
        <v>206.5</v>
      </c>
      <c r="C926" s="1" t="n">
        <v>129.682</v>
      </c>
      <c r="D926" s="2" t="n">
        <v>325</v>
      </c>
      <c r="E926" s="2" t="n">
        <v>200</v>
      </c>
      <c r="F926" s="1" t="n">
        <v>0.0001021</v>
      </c>
      <c r="G926" s="1" t="n">
        <v>0.497356355</v>
      </c>
      <c r="H926" s="1" t="n">
        <v>6.774421815</v>
      </c>
    </row>
    <row r="927" customFormat="false" ht="16" hidden="false" customHeight="false" outlineLevel="0" collapsed="false">
      <c r="A927" s="1" t="s">
        <v>933</v>
      </c>
      <c r="B927" s="1" t="n">
        <v>206.733</v>
      </c>
      <c r="C927" s="1" t="n">
        <v>129.802</v>
      </c>
      <c r="D927" s="2" t="n">
        <v>325</v>
      </c>
      <c r="E927" s="2" t="n">
        <v>200</v>
      </c>
      <c r="F927" s="1" t="n">
        <v>0.0001097</v>
      </c>
      <c r="G927" s="1" t="n">
        <v>0.497356466</v>
      </c>
      <c r="H927" s="1" t="n">
        <v>7.278699809</v>
      </c>
    </row>
    <row r="928" customFormat="false" ht="16" hidden="false" customHeight="false" outlineLevel="0" collapsed="false">
      <c r="A928" s="1" t="s">
        <v>934</v>
      </c>
      <c r="B928" s="1" t="n">
        <v>206.95</v>
      </c>
      <c r="C928" s="1" t="n">
        <v>129.919</v>
      </c>
      <c r="D928" s="2" t="n">
        <v>325</v>
      </c>
      <c r="E928" s="2" t="n">
        <v>200</v>
      </c>
      <c r="F928" s="1" t="n">
        <v>0.0001109</v>
      </c>
      <c r="G928" s="1" t="n">
        <v>0.497355734</v>
      </c>
      <c r="H928" s="1" t="n">
        <v>7.358340396</v>
      </c>
    </row>
    <row r="929" customFormat="false" ht="16" hidden="false" customHeight="false" outlineLevel="0" collapsed="false">
      <c r="A929" s="1" t="s">
        <v>935</v>
      </c>
      <c r="B929" s="1" t="n">
        <v>207.167</v>
      </c>
      <c r="C929" s="1" t="n">
        <v>130.035</v>
      </c>
      <c r="D929" s="2" t="n">
        <v>325</v>
      </c>
      <c r="E929" s="2" t="n">
        <v>200</v>
      </c>
      <c r="F929" s="1" t="n">
        <v>0.0001064</v>
      </c>
      <c r="G929" s="1" t="n">
        <v>0.497356472</v>
      </c>
      <c r="H929" s="1" t="n">
        <v>7.059717526</v>
      </c>
    </row>
    <row r="930" customFormat="false" ht="16" hidden="false" customHeight="false" outlineLevel="0" collapsed="false">
      <c r="A930" s="1" t="s">
        <v>936</v>
      </c>
      <c r="B930" s="1" t="n">
        <v>207.4</v>
      </c>
      <c r="C930" s="1" t="n">
        <v>130.156</v>
      </c>
      <c r="D930" s="2" t="n">
        <v>325</v>
      </c>
      <c r="E930" s="2" t="n">
        <v>200</v>
      </c>
      <c r="F930" s="1" t="n">
        <v>0.0001112</v>
      </c>
      <c r="G930" s="1" t="n">
        <v>0.49735537</v>
      </c>
      <c r="H930" s="1" t="n">
        <v>7.378232087</v>
      </c>
    </row>
    <row r="931" customFormat="false" ht="16" hidden="false" customHeight="false" outlineLevel="0" collapsed="false">
      <c r="A931" s="1" t="s">
        <v>937</v>
      </c>
      <c r="B931" s="1" t="n">
        <v>207.617</v>
      </c>
      <c r="C931" s="1" t="n">
        <v>130.271</v>
      </c>
      <c r="D931" s="2" t="n">
        <v>325</v>
      </c>
      <c r="E931" s="2" t="n">
        <v>200</v>
      </c>
      <c r="F931" s="1" t="n">
        <v>0.0001063</v>
      </c>
      <c r="G931" s="1" t="n">
        <v>0.497352805</v>
      </c>
      <c r="H931" s="1" t="n">
        <v>7.053101824</v>
      </c>
    </row>
    <row r="932" customFormat="false" ht="16" hidden="false" customHeight="false" outlineLevel="0" collapsed="false">
      <c r="A932" s="1" t="s">
        <v>938</v>
      </c>
      <c r="B932" s="1" t="n">
        <v>207.85</v>
      </c>
      <c r="C932" s="1" t="n">
        <v>130.386</v>
      </c>
      <c r="D932" s="2" t="n">
        <v>325</v>
      </c>
      <c r="E932" s="2" t="n">
        <v>200</v>
      </c>
      <c r="F932" s="1" t="n">
        <v>0.0001057</v>
      </c>
      <c r="G932" s="1" t="n">
        <v>0.497355304</v>
      </c>
      <c r="H932" s="1" t="n">
        <v>7.013270352</v>
      </c>
    </row>
    <row r="933" customFormat="false" ht="16" hidden="false" customHeight="false" outlineLevel="0" collapsed="false">
      <c r="A933" s="1" t="s">
        <v>939</v>
      </c>
      <c r="B933" s="1" t="n">
        <v>208.067</v>
      </c>
      <c r="C933" s="1" t="n">
        <v>130.506</v>
      </c>
      <c r="D933" s="2" t="n">
        <v>325</v>
      </c>
      <c r="E933" s="2" t="n">
        <v>201</v>
      </c>
      <c r="F933" s="1" t="n">
        <v>0.0001084</v>
      </c>
      <c r="G933" s="1" t="n">
        <v>0.497352087</v>
      </c>
      <c r="H933" s="1" t="n">
        <v>7.192378781</v>
      </c>
    </row>
    <row r="934" customFormat="false" ht="16" hidden="false" customHeight="false" outlineLevel="0" collapsed="false">
      <c r="A934" s="1" t="s">
        <v>940</v>
      </c>
      <c r="B934" s="1" t="n">
        <v>208.283</v>
      </c>
      <c r="C934" s="1" t="n">
        <v>130.621</v>
      </c>
      <c r="D934" s="2" t="n">
        <v>325</v>
      </c>
      <c r="E934" s="2" t="n">
        <v>201</v>
      </c>
      <c r="F934" s="1" t="n">
        <v>0.0001047</v>
      </c>
      <c r="G934" s="1" t="n">
        <v>0.497354723</v>
      </c>
      <c r="H934" s="1" t="n">
        <v>6.946967297</v>
      </c>
    </row>
    <row r="935" customFormat="false" ht="16" hidden="false" customHeight="false" outlineLevel="0" collapsed="false">
      <c r="A935" s="1" t="s">
        <v>941</v>
      </c>
      <c r="B935" s="1" t="n">
        <v>208.517</v>
      </c>
      <c r="C935" s="1" t="n">
        <v>130.736</v>
      </c>
      <c r="D935" s="2" t="n">
        <v>325</v>
      </c>
      <c r="E935" s="2" t="n">
        <v>201</v>
      </c>
      <c r="F935" s="1" t="n">
        <v>0.0001047</v>
      </c>
      <c r="G935" s="1" t="n">
        <v>0.49735394</v>
      </c>
      <c r="H935" s="1" t="n">
        <v>6.947005052</v>
      </c>
    </row>
    <row r="936" customFormat="false" ht="16" hidden="false" customHeight="false" outlineLevel="0" collapsed="false">
      <c r="A936" s="1" t="s">
        <v>942</v>
      </c>
      <c r="B936" s="1" t="n">
        <v>208.733</v>
      </c>
      <c r="C936" s="1" t="n">
        <v>130.856</v>
      </c>
      <c r="D936" s="2" t="n">
        <v>325</v>
      </c>
      <c r="E936" s="2" t="n">
        <v>201</v>
      </c>
      <c r="F936" s="1" t="n">
        <v>0.0001087</v>
      </c>
      <c r="G936" s="1" t="n">
        <v>0.497352772</v>
      </c>
      <c r="H936" s="1" t="n">
        <v>7.212304973</v>
      </c>
    </row>
    <row r="937" customFormat="false" ht="16" hidden="false" customHeight="false" outlineLevel="0" collapsed="false">
      <c r="A937" s="1" t="s">
        <v>943</v>
      </c>
      <c r="B937" s="1" t="n">
        <v>208.967</v>
      </c>
      <c r="C937" s="1" t="n">
        <v>130.971</v>
      </c>
      <c r="D937" s="2" t="n">
        <v>325</v>
      </c>
      <c r="E937" s="2" t="n">
        <v>201</v>
      </c>
      <c r="F937" s="1" t="n">
        <v>0.0001029</v>
      </c>
      <c r="G937" s="1" t="n">
        <v>0.49735844</v>
      </c>
      <c r="H937" s="1" t="n">
        <v>6.827486173</v>
      </c>
    </row>
    <row r="938" customFormat="false" ht="16" hidden="false" customHeight="false" outlineLevel="0" collapsed="false">
      <c r="A938" s="1" t="s">
        <v>944</v>
      </c>
      <c r="B938" s="1" t="n">
        <v>209.183</v>
      </c>
      <c r="C938" s="1" t="n">
        <v>131.086</v>
      </c>
      <c r="D938" s="2" t="n">
        <v>325</v>
      </c>
      <c r="E938" s="2" t="n">
        <v>201</v>
      </c>
      <c r="F938" s="1" t="n">
        <v>0.0001055</v>
      </c>
      <c r="G938" s="1" t="n">
        <v>0.497355028</v>
      </c>
      <c r="H938" s="1" t="n">
        <v>7.000005473</v>
      </c>
    </row>
    <row r="939" customFormat="false" ht="16" hidden="false" customHeight="false" outlineLevel="0" collapsed="false">
      <c r="A939" s="1" t="s">
        <v>945</v>
      </c>
      <c r="B939" s="1" t="n">
        <v>209.4</v>
      </c>
      <c r="C939" s="1" t="n">
        <v>131.208</v>
      </c>
      <c r="D939" s="2" t="n">
        <v>325</v>
      </c>
      <c r="E939" s="2" t="n">
        <v>201</v>
      </c>
      <c r="F939" s="1" t="n">
        <v>0.0001109</v>
      </c>
      <c r="G939" s="1" t="n">
        <v>0.497353636</v>
      </c>
      <c r="H939" s="1" t="n">
        <v>7.358306812</v>
      </c>
    </row>
    <row r="940" customFormat="false" ht="16" hidden="false" customHeight="false" outlineLevel="0" collapsed="false">
      <c r="A940" s="1" t="s">
        <v>946</v>
      </c>
      <c r="B940" s="1" t="n">
        <v>209.633</v>
      </c>
      <c r="C940" s="1" t="n">
        <v>131.322</v>
      </c>
      <c r="D940" s="2" t="n">
        <v>325</v>
      </c>
      <c r="E940" s="2" t="n">
        <v>201</v>
      </c>
      <c r="F940" s="1" t="n">
        <v>0.0001106</v>
      </c>
      <c r="G940" s="1" t="n">
        <v>0.49735213</v>
      </c>
      <c r="H940" s="1" t="n">
        <v>7.338397447</v>
      </c>
    </row>
    <row r="941" customFormat="false" ht="16" hidden="false" customHeight="false" outlineLevel="0" collapsed="false">
      <c r="A941" s="1" t="s">
        <v>947</v>
      </c>
      <c r="B941" s="1" t="n">
        <v>209.85</v>
      </c>
      <c r="C941" s="1" t="n">
        <v>131.436</v>
      </c>
      <c r="D941" s="2" t="n">
        <v>325</v>
      </c>
      <c r="E941" s="2" t="n">
        <v>201</v>
      </c>
      <c r="F941" s="1" t="n">
        <v>0.0001031</v>
      </c>
      <c r="G941" s="1" t="n">
        <v>0.497353704</v>
      </c>
      <c r="H941" s="1" t="n">
        <v>6.840757714</v>
      </c>
    </row>
    <row r="942" customFormat="false" ht="16" hidden="false" customHeight="false" outlineLevel="0" collapsed="false">
      <c r="A942" s="1" t="s">
        <v>948</v>
      </c>
      <c r="B942" s="1" t="n">
        <v>210.083</v>
      </c>
      <c r="C942" s="1" t="n">
        <v>131.557</v>
      </c>
      <c r="D942" s="2" t="n">
        <v>325</v>
      </c>
      <c r="E942" s="2" t="n">
        <v>201</v>
      </c>
      <c r="F942" s="1" t="n">
        <v>0.0001055</v>
      </c>
      <c r="G942" s="1" t="n">
        <v>0.497355576</v>
      </c>
      <c r="H942" s="1" t="n">
        <v>7.000009301</v>
      </c>
    </row>
    <row r="943" customFormat="false" ht="16" hidden="false" customHeight="false" outlineLevel="0" collapsed="false">
      <c r="A943" s="1" t="s">
        <v>949</v>
      </c>
      <c r="B943" s="1" t="n">
        <v>210.3</v>
      </c>
      <c r="C943" s="1" t="n">
        <v>131.671</v>
      </c>
      <c r="D943" s="2" t="n">
        <v>325</v>
      </c>
      <c r="E943" s="2" t="n">
        <v>201</v>
      </c>
      <c r="F943" s="1" t="n">
        <v>0.0001025</v>
      </c>
      <c r="G943" s="1" t="n">
        <v>0.497357403</v>
      </c>
      <c r="H943" s="1" t="n">
        <v>6.800928872</v>
      </c>
    </row>
    <row r="944" customFormat="false" ht="16" hidden="false" customHeight="false" outlineLevel="0" collapsed="false">
      <c r="A944" s="1" t="s">
        <v>950</v>
      </c>
      <c r="B944" s="1" t="n">
        <v>210.517</v>
      </c>
      <c r="C944" s="1" t="n">
        <v>131.786</v>
      </c>
      <c r="D944" s="2" t="n">
        <v>325</v>
      </c>
      <c r="E944" s="2" t="n">
        <v>202</v>
      </c>
      <c r="F944" s="1" t="n">
        <v>0.0001038</v>
      </c>
      <c r="G944" s="1" t="n">
        <v>0.497356984</v>
      </c>
      <c r="H944" s="1" t="n">
        <v>6.887213109</v>
      </c>
    </row>
    <row r="945" customFormat="false" ht="16" hidden="false" customHeight="false" outlineLevel="0" collapsed="false">
      <c r="A945" s="1" t="s">
        <v>951</v>
      </c>
      <c r="B945" s="1" t="n">
        <v>210.75</v>
      </c>
      <c r="C945" s="1" t="n">
        <v>131.907</v>
      </c>
      <c r="D945" s="2" t="n">
        <v>325</v>
      </c>
      <c r="E945" s="2" t="n">
        <v>202</v>
      </c>
      <c r="F945" s="1" t="n">
        <v>0.0001042</v>
      </c>
      <c r="G945" s="1" t="n">
        <v>0.497358776</v>
      </c>
      <c r="H945" s="1" t="n">
        <v>6.913780203</v>
      </c>
    </row>
    <row r="946" customFormat="false" ht="16" hidden="false" customHeight="false" outlineLevel="0" collapsed="false">
      <c r="A946" s="1" t="s">
        <v>952</v>
      </c>
      <c r="B946" s="1" t="n">
        <v>210.967</v>
      </c>
      <c r="C946" s="1" t="n">
        <v>132.022</v>
      </c>
      <c r="D946" s="2" t="n">
        <v>325</v>
      </c>
      <c r="E946" s="2" t="n">
        <v>202</v>
      </c>
      <c r="F946" s="1" t="n">
        <v>0.0001053</v>
      </c>
      <c r="G946" s="1" t="n">
        <v>0.497356449</v>
      </c>
      <c r="H946" s="1" t="n">
        <v>6.986760269</v>
      </c>
    </row>
    <row r="947" customFormat="false" ht="16" hidden="false" customHeight="false" outlineLevel="0" collapsed="false">
      <c r="A947" s="1" t="s">
        <v>953</v>
      </c>
      <c r="B947" s="1" t="n">
        <v>211.2</v>
      </c>
      <c r="C947" s="1" t="n">
        <v>132.137</v>
      </c>
      <c r="D947" s="2" t="n">
        <v>325</v>
      </c>
      <c r="E947" s="2" t="n">
        <v>202</v>
      </c>
      <c r="F947" s="1" t="n">
        <v>0.0001047</v>
      </c>
      <c r="G947" s="1" t="n">
        <v>0.49735509</v>
      </c>
      <c r="H947" s="1" t="n">
        <v>6.946928033</v>
      </c>
    </row>
    <row r="948" customFormat="false" ht="16" hidden="false" customHeight="false" outlineLevel="0" collapsed="false">
      <c r="A948" s="1" t="s">
        <v>954</v>
      </c>
      <c r="B948" s="1" t="n">
        <v>211.417</v>
      </c>
      <c r="C948" s="1" t="n">
        <v>132.256</v>
      </c>
      <c r="D948" s="2" t="n">
        <v>325</v>
      </c>
      <c r="E948" s="2" t="n">
        <v>202</v>
      </c>
      <c r="F948" s="1" t="n">
        <v>0.0001054</v>
      </c>
      <c r="G948" s="1" t="n">
        <v>0.497357529</v>
      </c>
      <c r="H948" s="1" t="n">
        <v>6.993398392</v>
      </c>
    </row>
    <row r="949" customFormat="false" ht="16" hidden="false" customHeight="false" outlineLevel="0" collapsed="false">
      <c r="A949" s="1" t="s">
        <v>955</v>
      </c>
      <c r="B949" s="1" t="n">
        <v>211.633</v>
      </c>
      <c r="C949" s="1" t="n">
        <v>132.373</v>
      </c>
      <c r="D949" s="2" t="n">
        <v>325</v>
      </c>
      <c r="E949" s="2" t="n">
        <v>202</v>
      </c>
      <c r="F949" s="1" t="n">
        <v>0.0001021</v>
      </c>
      <c r="G949" s="1" t="n">
        <v>0.497358016</v>
      </c>
      <c r="H949" s="1" t="n">
        <v>6.774399313</v>
      </c>
    </row>
    <row r="950" customFormat="false" ht="16" hidden="false" customHeight="false" outlineLevel="0" collapsed="false">
      <c r="A950" s="1" t="s">
        <v>956</v>
      </c>
      <c r="B950" s="1" t="n">
        <v>211.867</v>
      </c>
      <c r="C950" s="1" t="n">
        <v>132.487</v>
      </c>
      <c r="D950" s="2" t="n">
        <v>325</v>
      </c>
      <c r="E950" s="2" t="n">
        <v>202</v>
      </c>
      <c r="F950" s="1" t="n">
        <v>0.0001094</v>
      </c>
      <c r="G950" s="1" t="n">
        <v>0.497358671</v>
      </c>
      <c r="H950" s="1" t="n">
        <v>7.258790421</v>
      </c>
    </row>
    <row r="951" customFormat="false" ht="16" hidden="false" customHeight="false" outlineLevel="0" collapsed="false">
      <c r="A951" s="1" t="s">
        <v>957</v>
      </c>
      <c r="B951" s="1" t="n">
        <v>212.083</v>
      </c>
      <c r="C951" s="1" t="n">
        <v>132.608</v>
      </c>
      <c r="D951" s="2" t="n">
        <v>325</v>
      </c>
      <c r="E951" s="2" t="n">
        <v>202</v>
      </c>
      <c r="F951" s="1" t="n">
        <v>0.0001088</v>
      </c>
      <c r="G951" s="1" t="n">
        <v>0.497357835</v>
      </c>
      <c r="H951" s="1" t="n">
        <v>7.218979813</v>
      </c>
    </row>
    <row r="952" customFormat="false" ht="16" hidden="false" customHeight="false" outlineLevel="0" collapsed="false">
      <c r="A952" s="1" t="s">
        <v>958</v>
      </c>
      <c r="B952" s="1" t="n">
        <v>212.317</v>
      </c>
      <c r="C952" s="1" t="n">
        <v>132.722</v>
      </c>
      <c r="D952" s="2" t="n">
        <v>325</v>
      </c>
      <c r="E952" s="2" t="n">
        <v>202</v>
      </c>
      <c r="F952" s="1" t="n">
        <v>0.000104</v>
      </c>
      <c r="G952" s="1" t="n">
        <v>0.497354705</v>
      </c>
      <c r="H952" s="1" t="n">
        <v>6.900493078</v>
      </c>
    </row>
    <row r="953" customFormat="false" ht="16" hidden="false" customHeight="false" outlineLevel="0" collapsed="false">
      <c r="A953" s="1" t="s">
        <v>959</v>
      </c>
      <c r="B953" s="1" t="n">
        <v>212.533</v>
      </c>
      <c r="C953" s="1" t="n">
        <v>132.838</v>
      </c>
      <c r="D953" s="2" t="n">
        <v>325</v>
      </c>
      <c r="E953" s="2" t="n">
        <v>202</v>
      </c>
      <c r="F953" s="1" t="n">
        <v>0.0001019</v>
      </c>
      <c r="G953" s="1" t="n">
        <v>0.49735775</v>
      </c>
      <c r="H953" s="1" t="n">
        <v>6.761138975</v>
      </c>
    </row>
    <row r="954" customFormat="false" ht="16" hidden="false" customHeight="false" outlineLevel="0" collapsed="false">
      <c r="A954" s="1" t="s">
        <v>960</v>
      </c>
      <c r="B954" s="1" t="n">
        <v>212.75</v>
      </c>
      <c r="C954" s="1" t="n">
        <v>132.958</v>
      </c>
      <c r="D954" s="2" t="n">
        <v>325</v>
      </c>
      <c r="E954" s="2" t="n">
        <v>203</v>
      </c>
      <c r="F954" s="1" t="n">
        <v>0.0001081</v>
      </c>
      <c r="G954" s="1" t="n">
        <v>0.49735951</v>
      </c>
      <c r="H954" s="1" t="n">
        <v>7.172498622</v>
      </c>
    </row>
    <row r="955" customFormat="false" ht="16" hidden="false" customHeight="false" outlineLevel="0" collapsed="false">
      <c r="A955" s="1" t="s">
        <v>961</v>
      </c>
      <c r="B955" s="1" t="n">
        <v>212.983</v>
      </c>
      <c r="C955" s="1" t="n">
        <v>133.072</v>
      </c>
      <c r="D955" s="2" t="n">
        <v>325</v>
      </c>
      <c r="E955" s="2" t="n">
        <v>203</v>
      </c>
      <c r="F955" s="1" t="n">
        <v>0.0001018</v>
      </c>
      <c r="G955" s="1" t="n">
        <v>0.497355067</v>
      </c>
      <c r="H955" s="1" t="n">
        <v>6.754491666</v>
      </c>
    </row>
    <row r="956" customFormat="false" ht="16" hidden="false" customHeight="false" outlineLevel="0" collapsed="false">
      <c r="A956" s="1" t="s">
        <v>962</v>
      </c>
      <c r="B956" s="1" t="n">
        <v>213.2</v>
      </c>
      <c r="C956" s="1" t="n">
        <v>133.188</v>
      </c>
      <c r="D956" s="2" t="n">
        <v>325</v>
      </c>
      <c r="E956" s="2" t="n">
        <v>203</v>
      </c>
      <c r="F956" s="1" t="n">
        <v>0.0001026</v>
      </c>
      <c r="G956" s="1" t="n">
        <v>0.497356763</v>
      </c>
      <c r="H956" s="1" t="n">
        <v>6.807565252</v>
      </c>
    </row>
    <row r="957" customFormat="false" ht="16" hidden="false" customHeight="false" outlineLevel="0" collapsed="false">
      <c r="A957" s="1" t="s">
        <v>963</v>
      </c>
      <c r="B957" s="1" t="n">
        <v>213.433</v>
      </c>
      <c r="C957" s="1" t="n">
        <v>133.307</v>
      </c>
      <c r="D957" s="2" t="n">
        <v>325</v>
      </c>
      <c r="E957" s="2" t="n">
        <v>203</v>
      </c>
      <c r="F957" s="1" t="n">
        <v>0.0001068</v>
      </c>
      <c r="G957" s="1" t="n">
        <v>0.497358975</v>
      </c>
      <c r="H957" s="1" t="n">
        <v>7.086303353</v>
      </c>
    </row>
    <row r="958" customFormat="false" ht="16" hidden="false" customHeight="false" outlineLevel="0" collapsed="false">
      <c r="A958" s="1" t="s">
        <v>964</v>
      </c>
      <c r="B958" s="1" t="n">
        <v>213.65</v>
      </c>
      <c r="C958" s="1" t="n">
        <v>133.422</v>
      </c>
      <c r="D958" s="2" t="n">
        <v>325</v>
      </c>
      <c r="E958" s="2" t="n">
        <v>203</v>
      </c>
      <c r="F958" s="1" t="n">
        <v>0.0001046</v>
      </c>
      <c r="G958" s="1" t="n">
        <v>0.497358047</v>
      </c>
      <c r="H958" s="1" t="n">
        <v>6.940308541</v>
      </c>
    </row>
    <row r="959" customFormat="false" ht="16" hidden="false" customHeight="false" outlineLevel="0" collapsed="false">
      <c r="A959" s="1" t="s">
        <v>965</v>
      </c>
      <c r="B959" s="1" t="n">
        <v>213.867</v>
      </c>
      <c r="C959" s="1" t="n">
        <v>133.536</v>
      </c>
      <c r="D959" s="2" t="n">
        <v>325</v>
      </c>
      <c r="E959" s="2" t="n">
        <v>203</v>
      </c>
      <c r="F959" s="1" t="n">
        <v>0.0001066</v>
      </c>
      <c r="G959" s="1" t="n">
        <v>0.497360701</v>
      </c>
      <c r="H959" s="1" t="n">
        <v>7.072958205</v>
      </c>
    </row>
    <row r="960" customFormat="false" ht="16" hidden="false" customHeight="false" outlineLevel="0" collapsed="false">
      <c r="A960" s="1" t="s">
        <v>966</v>
      </c>
      <c r="B960" s="1" t="n">
        <v>214.1</v>
      </c>
      <c r="C960" s="1" t="n">
        <v>133.656</v>
      </c>
      <c r="D960" s="2" t="n">
        <v>325</v>
      </c>
      <c r="E960" s="2" t="n">
        <v>203</v>
      </c>
      <c r="F960" s="1" t="n">
        <v>0.0001034</v>
      </c>
      <c r="G960" s="1" t="n">
        <v>0.497359384</v>
      </c>
      <c r="H960" s="1" t="n">
        <v>6.860644235</v>
      </c>
    </row>
    <row r="961" customFormat="false" ht="16" hidden="false" customHeight="false" outlineLevel="0" collapsed="false">
      <c r="A961" s="1" t="s">
        <v>967</v>
      </c>
      <c r="B961" s="1" t="n">
        <v>214.317</v>
      </c>
      <c r="C961" s="1" t="n">
        <v>133.77</v>
      </c>
      <c r="D961" s="2" t="n">
        <v>325</v>
      </c>
      <c r="E961" s="2" t="n">
        <v>203</v>
      </c>
      <c r="F961" s="1" t="n">
        <v>0.0001057</v>
      </c>
      <c r="G961" s="1" t="n">
        <v>0.497357595</v>
      </c>
      <c r="H961" s="1" t="n">
        <v>7.01329383</v>
      </c>
    </row>
    <row r="962" customFormat="false" ht="16" hidden="false" customHeight="false" outlineLevel="0" collapsed="false">
      <c r="A962" s="1" t="s">
        <v>968</v>
      </c>
      <c r="B962" s="1" t="n">
        <v>214.55</v>
      </c>
      <c r="C962" s="1" t="n">
        <v>133.886</v>
      </c>
      <c r="D962" s="2" t="n">
        <v>325</v>
      </c>
      <c r="E962" s="2" t="n">
        <v>203</v>
      </c>
      <c r="F962" s="1" t="n">
        <v>0.0001049</v>
      </c>
      <c r="G962" s="1" t="n">
        <v>0.497360322</v>
      </c>
      <c r="H962" s="1" t="n">
        <v>6.960208842</v>
      </c>
    </row>
    <row r="963" customFormat="false" ht="16" hidden="false" customHeight="false" outlineLevel="0" collapsed="false">
      <c r="A963" s="1" t="s">
        <v>969</v>
      </c>
      <c r="B963" s="1" t="n">
        <v>214.767</v>
      </c>
      <c r="C963" s="1" t="n">
        <v>134.006</v>
      </c>
      <c r="D963" s="2" t="n">
        <v>325</v>
      </c>
      <c r="E963" s="2" t="n">
        <v>203</v>
      </c>
      <c r="F963" s="1" t="n">
        <v>0.0001073</v>
      </c>
      <c r="G963" s="1" t="n">
        <v>0.497358551</v>
      </c>
      <c r="H963" s="1" t="n">
        <v>7.119430061</v>
      </c>
    </row>
    <row r="964" customFormat="false" ht="16" hidden="false" customHeight="false" outlineLevel="0" collapsed="false">
      <c r="A964" s="1" t="s">
        <v>970</v>
      </c>
      <c r="B964" s="1" t="n">
        <v>214.983</v>
      </c>
      <c r="C964" s="1" t="n">
        <v>134.121</v>
      </c>
      <c r="D964" s="2" t="n">
        <v>325</v>
      </c>
      <c r="E964" s="2" t="n">
        <v>203</v>
      </c>
      <c r="F964" s="1" t="n">
        <v>0.0001076</v>
      </c>
      <c r="G964" s="1" t="n">
        <v>0.497358807</v>
      </c>
      <c r="H964" s="1" t="n">
        <v>7.13932073</v>
      </c>
    </row>
    <row r="965" customFormat="false" ht="16" hidden="false" customHeight="false" outlineLevel="0" collapsed="false">
      <c r="A965" s="1" t="s">
        <v>971</v>
      </c>
      <c r="B965" s="1" t="n">
        <v>215.217</v>
      </c>
      <c r="C965" s="1" t="n">
        <v>134.235</v>
      </c>
      <c r="D965" s="2" t="n">
        <v>325</v>
      </c>
      <c r="E965" s="2" t="n">
        <v>203</v>
      </c>
      <c r="F965" s="1" t="n">
        <v>0.0001102</v>
      </c>
      <c r="G965" s="1" t="n">
        <v>0.497359306</v>
      </c>
      <c r="H965" s="1" t="n">
        <v>7.311857366</v>
      </c>
    </row>
    <row r="966" customFormat="false" ht="16" hidden="false" customHeight="false" outlineLevel="0" collapsed="false">
      <c r="A966" s="1" t="s">
        <v>972</v>
      </c>
      <c r="B966" s="1" t="n">
        <v>215.433</v>
      </c>
      <c r="C966" s="1" t="n">
        <v>134.355</v>
      </c>
      <c r="D966" s="2" t="n">
        <v>325</v>
      </c>
      <c r="E966" s="2" t="n">
        <v>204</v>
      </c>
      <c r="F966" s="1" t="n">
        <v>0.0001116</v>
      </c>
      <c r="G966" s="1" t="n">
        <v>0.497362016</v>
      </c>
      <c r="H966" s="1" t="n">
        <v>7.40471395</v>
      </c>
    </row>
    <row r="967" customFormat="false" ht="16" hidden="false" customHeight="false" outlineLevel="0" collapsed="false">
      <c r="A967" s="1" t="s">
        <v>973</v>
      </c>
      <c r="B967" s="1" t="n">
        <v>215.667</v>
      </c>
      <c r="C967" s="1" t="n">
        <v>134.471</v>
      </c>
      <c r="D967" s="2" t="n">
        <v>325</v>
      </c>
      <c r="E967" s="2" t="n">
        <v>204</v>
      </c>
      <c r="F967" s="1" t="n">
        <v>0.0001053</v>
      </c>
      <c r="G967" s="1" t="n">
        <v>0.497355344</v>
      </c>
      <c r="H967" s="1" t="n">
        <v>6.986749747</v>
      </c>
    </row>
    <row r="968" customFormat="false" ht="16" hidden="false" customHeight="false" outlineLevel="0" collapsed="false">
      <c r="A968" s="1" t="s">
        <v>974</v>
      </c>
      <c r="B968" s="1" t="n">
        <v>215.883</v>
      </c>
      <c r="C968" s="1" t="n">
        <v>134.585</v>
      </c>
      <c r="D968" s="2" t="n">
        <v>325</v>
      </c>
      <c r="E968" s="2" t="n">
        <v>204</v>
      </c>
      <c r="F968" s="1" t="n">
        <v>0.0001091</v>
      </c>
      <c r="G968" s="1" t="n">
        <v>0.49735961</v>
      </c>
      <c r="H968" s="1" t="n">
        <v>7.23883729</v>
      </c>
    </row>
    <row r="969" customFormat="false" ht="16" hidden="false" customHeight="false" outlineLevel="0" collapsed="false">
      <c r="A969" s="1" t="s">
        <v>975</v>
      </c>
      <c r="B969" s="1" t="n">
        <v>216.1</v>
      </c>
      <c r="C969" s="1" t="n">
        <v>134.704</v>
      </c>
      <c r="D969" s="2" t="n">
        <v>325</v>
      </c>
      <c r="E969" s="2" t="n">
        <v>204</v>
      </c>
      <c r="F969" s="1" t="n">
        <v>0.0001043</v>
      </c>
      <c r="G969" s="1" t="n">
        <v>0.497357718</v>
      </c>
      <c r="H969" s="1" t="n">
        <v>6.920354085</v>
      </c>
    </row>
    <row r="970" customFormat="false" ht="16" hidden="false" customHeight="false" outlineLevel="0" collapsed="false">
      <c r="A970" s="1" t="s">
        <v>976</v>
      </c>
      <c r="B970" s="1" t="n">
        <v>216.333</v>
      </c>
      <c r="C970" s="1" t="n">
        <v>134.819</v>
      </c>
      <c r="D970" s="2" t="n">
        <v>325</v>
      </c>
      <c r="E970" s="2" t="n">
        <v>204</v>
      </c>
      <c r="F970" s="1" t="n">
        <v>0.0001093</v>
      </c>
      <c r="G970" s="1" t="n">
        <v>0.497357544</v>
      </c>
      <c r="H970" s="1" t="n">
        <v>7.252108334</v>
      </c>
    </row>
    <row r="971" customFormat="false" ht="16" hidden="false" customHeight="false" outlineLevel="0" collapsed="false">
      <c r="A971" s="1" t="s">
        <v>977</v>
      </c>
      <c r="B971" s="1" t="n">
        <v>216.55</v>
      </c>
      <c r="C971" s="1" t="n">
        <v>134.933</v>
      </c>
      <c r="D971" s="2" t="n">
        <v>325</v>
      </c>
      <c r="E971" s="2" t="n">
        <v>204</v>
      </c>
      <c r="F971" s="2" t="n">
        <v>9.86E-005</v>
      </c>
      <c r="G971" s="1" t="n">
        <v>0.497353501</v>
      </c>
      <c r="H971" s="1" t="n">
        <v>6.542206611</v>
      </c>
    </row>
    <row r="972" customFormat="false" ht="16" hidden="false" customHeight="false" outlineLevel="0" collapsed="false">
      <c r="A972" s="1" t="s">
        <v>978</v>
      </c>
      <c r="B972" s="1" t="n">
        <v>216.783</v>
      </c>
      <c r="C972" s="1" t="n">
        <v>135.053</v>
      </c>
      <c r="D972" s="2" t="n">
        <v>325</v>
      </c>
      <c r="E972" s="2" t="n">
        <v>204</v>
      </c>
      <c r="F972" s="1" t="n">
        <v>0.0001014</v>
      </c>
      <c r="G972" s="1" t="n">
        <v>0.497356745</v>
      </c>
      <c r="H972" s="1" t="n">
        <v>6.727971336</v>
      </c>
    </row>
    <row r="973" customFormat="false" ht="16" hidden="false" customHeight="false" outlineLevel="0" collapsed="false">
      <c r="A973" s="1" t="s">
        <v>979</v>
      </c>
      <c r="B973" s="1" t="n">
        <v>217</v>
      </c>
      <c r="C973" s="1" t="n">
        <v>135.167</v>
      </c>
      <c r="D973" s="2" t="n">
        <v>325</v>
      </c>
      <c r="E973" s="2" t="n">
        <v>204</v>
      </c>
      <c r="F973" s="1" t="n">
        <v>0.0001051</v>
      </c>
      <c r="G973" s="1" t="n">
        <v>0.497359226</v>
      </c>
      <c r="H973" s="1" t="n">
        <v>6.973448216</v>
      </c>
    </row>
    <row r="974" customFormat="false" ht="16" hidden="false" customHeight="false" outlineLevel="0" collapsed="false">
      <c r="A974" s="1" t="s">
        <v>980</v>
      </c>
      <c r="B974" s="1" t="n">
        <v>217.217</v>
      </c>
      <c r="C974" s="1" t="n">
        <v>135.28</v>
      </c>
      <c r="D974" s="2" t="n">
        <v>325</v>
      </c>
      <c r="E974" s="2" t="n">
        <v>204</v>
      </c>
      <c r="F974" s="1" t="n">
        <v>0.0001045</v>
      </c>
      <c r="G974" s="1" t="n">
        <v>0.497359769</v>
      </c>
      <c r="H974" s="1" t="n">
        <v>6.933586748</v>
      </c>
    </row>
    <row r="975" customFormat="false" ht="16" hidden="false" customHeight="false" outlineLevel="0" collapsed="false">
      <c r="A975" s="1" t="s">
        <v>981</v>
      </c>
      <c r="B975" s="1" t="n">
        <v>217.45</v>
      </c>
      <c r="C975" s="1" t="n">
        <v>135.399</v>
      </c>
      <c r="D975" s="2" t="n">
        <v>325</v>
      </c>
      <c r="E975" s="2" t="n">
        <v>204</v>
      </c>
      <c r="F975" s="1" t="n">
        <v>0.0001078</v>
      </c>
      <c r="G975" s="1" t="n">
        <v>0.497358383</v>
      </c>
      <c r="H975" s="1" t="n">
        <v>7.152558255</v>
      </c>
    </row>
    <row r="976" customFormat="false" ht="16" hidden="false" customHeight="false" outlineLevel="0" collapsed="false">
      <c r="A976" s="1" t="s">
        <v>982</v>
      </c>
      <c r="B976" s="1" t="n">
        <v>217.667</v>
      </c>
      <c r="C976" s="1" t="n">
        <v>135.512</v>
      </c>
      <c r="D976" s="2" t="n">
        <v>325</v>
      </c>
      <c r="E976" s="2" t="n">
        <v>204</v>
      </c>
      <c r="F976" s="2" t="n">
        <v>9.88E-005</v>
      </c>
      <c r="G976" s="1" t="n">
        <v>0.497358714</v>
      </c>
      <c r="H976" s="1" t="n">
        <v>6.555409481</v>
      </c>
    </row>
    <row r="977" customFormat="false" ht="16" hidden="false" customHeight="false" outlineLevel="0" collapsed="false">
      <c r="A977" s="1" t="s">
        <v>983</v>
      </c>
      <c r="B977" s="1" t="n">
        <v>217.9</v>
      </c>
      <c r="C977" s="1" t="n">
        <v>135.626</v>
      </c>
      <c r="D977" s="2" t="n">
        <v>325</v>
      </c>
      <c r="E977" s="2" t="n">
        <v>205</v>
      </c>
      <c r="F977" s="1" t="n">
        <v>0.0001014</v>
      </c>
      <c r="G977" s="1" t="n">
        <v>0.497358775</v>
      </c>
      <c r="H977" s="1" t="n">
        <v>6.727918133</v>
      </c>
    </row>
    <row r="978" customFormat="false" ht="16" hidden="false" customHeight="false" outlineLevel="0" collapsed="false">
      <c r="A978" s="1" t="s">
        <v>984</v>
      </c>
      <c r="B978" s="1" t="n">
        <v>218.117</v>
      </c>
      <c r="C978" s="1" t="n">
        <v>135.745</v>
      </c>
      <c r="D978" s="2" t="n">
        <v>325</v>
      </c>
      <c r="E978" s="2" t="n">
        <v>205</v>
      </c>
      <c r="F978" s="1" t="n">
        <v>0.0001031</v>
      </c>
      <c r="G978" s="1" t="n">
        <v>0.497361568</v>
      </c>
      <c r="H978" s="1" t="n">
        <v>6.84073722</v>
      </c>
    </row>
    <row r="979" customFormat="false" ht="16" hidden="false" customHeight="false" outlineLevel="0" collapsed="false">
      <c r="A979" s="1" t="s">
        <v>985</v>
      </c>
      <c r="B979" s="1" t="n">
        <v>218.333</v>
      </c>
      <c r="C979" s="1" t="n">
        <v>135.858</v>
      </c>
      <c r="D979" s="2" t="n">
        <v>325</v>
      </c>
      <c r="E979" s="2" t="n">
        <v>205</v>
      </c>
      <c r="F979" s="1" t="n">
        <v>0.000105</v>
      </c>
      <c r="G979" s="1" t="n">
        <v>0.497358291</v>
      </c>
      <c r="H979" s="1" t="n">
        <v>6.966854983</v>
      </c>
    </row>
    <row r="980" customFormat="false" ht="16" hidden="false" customHeight="false" outlineLevel="0" collapsed="false">
      <c r="A980" s="1" t="s">
        <v>986</v>
      </c>
      <c r="B980" s="1" t="n">
        <v>218.567</v>
      </c>
      <c r="C980" s="1" t="n">
        <v>135.97</v>
      </c>
      <c r="D980" s="2" t="n">
        <v>325</v>
      </c>
      <c r="E980" s="2" t="n">
        <v>205</v>
      </c>
      <c r="F980" s="1" t="n">
        <v>0.0001111</v>
      </c>
      <c r="G980" s="1" t="n">
        <v>0.497359629</v>
      </c>
      <c r="H980" s="1" t="n">
        <v>7.371484181</v>
      </c>
    </row>
    <row r="981" customFormat="false" ht="16" hidden="false" customHeight="false" outlineLevel="0" collapsed="false">
      <c r="A981" s="1" t="s">
        <v>987</v>
      </c>
      <c r="B981" s="1" t="n">
        <v>218.783</v>
      </c>
      <c r="C981" s="1" t="n">
        <v>136.089</v>
      </c>
      <c r="D981" s="2" t="n">
        <v>325</v>
      </c>
      <c r="E981" s="2" t="n">
        <v>205</v>
      </c>
      <c r="F981" s="1" t="n">
        <v>0.0001077</v>
      </c>
      <c r="G981" s="1" t="n">
        <v>0.497360368</v>
      </c>
      <c r="H981" s="1" t="n">
        <v>7.145911921</v>
      </c>
    </row>
    <row r="982" customFormat="false" ht="16" hidden="false" customHeight="false" outlineLevel="0" collapsed="false">
      <c r="A982" s="1" t="s">
        <v>988</v>
      </c>
      <c r="B982" s="1" t="n">
        <v>219.017</v>
      </c>
      <c r="C982" s="1" t="n">
        <v>136.203</v>
      </c>
      <c r="D982" s="2" t="n">
        <v>325</v>
      </c>
      <c r="E982" s="2" t="n">
        <v>205</v>
      </c>
      <c r="F982" s="1" t="n">
        <v>0.0001074</v>
      </c>
      <c r="G982" s="1" t="n">
        <v>0.497360426</v>
      </c>
      <c r="H982" s="1" t="n">
        <v>7.125991357</v>
      </c>
    </row>
    <row r="983" customFormat="false" ht="16" hidden="false" customHeight="false" outlineLevel="0" collapsed="false">
      <c r="A983" s="1" t="s">
        <v>989</v>
      </c>
      <c r="B983" s="1" t="n">
        <v>219.233</v>
      </c>
      <c r="C983" s="1" t="n">
        <v>136.317</v>
      </c>
      <c r="D983" s="2" t="n">
        <v>325</v>
      </c>
      <c r="E983" s="2" t="n">
        <v>205</v>
      </c>
      <c r="F983" s="1" t="n">
        <v>0.0001028</v>
      </c>
      <c r="G983" s="1" t="n">
        <v>0.497358992</v>
      </c>
      <c r="H983" s="1" t="n">
        <v>6.820807945</v>
      </c>
    </row>
    <row r="984" customFormat="false" ht="16" hidden="false" customHeight="false" outlineLevel="0" collapsed="false">
      <c r="A984" s="1" t="s">
        <v>990</v>
      </c>
      <c r="B984" s="1" t="n">
        <v>219.45</v>
      </c>
      <c r="C984" s="1" t="n">
        <v>136.436</v>
      </c>
      <c r="D984" s="2" t="n">
        <v>325</v>
      </c>
      <c r="E984" s="2" t="n">
        <v>205</v>
      </c>
      <c r="F984" s="1" t="n">
        <v>0.0001089</v>
      </c>
      <c r="G984" s="1" t="n">
        <v>0.497360312</v>
      </c>
      <c r="H984" s="1" t="n">
        <v>7.22556933</v>
      </c>
    </row>
    <row r="985" customFormat="false" ht="16" hidden="false" customHeight="false" outlineLevel="0" collapsed="false">
      <c r="A985" s="1" t="s">
        <v>991</v>
      </c>
      <c r="B985" s="1" t="n">
        <v>219.683</v>
      </c>
      <c r="C985" s="1" t="n">
        <v>136.548</v>
      </c>
      <c r="D985" s="2" t="n">
        <v>325</v>
      </c>
      <c r="E985" s="2" t="n">
        <v>205</v>
      </c>
      <c r="F985" s="1" t="n">
        <v>0.0001065</v>
      </c>
      <c r="G985" s="1" t="n">
        <v>0.497358495</v>
      </c>
      <c r="H985" s="1" t="n">
        <v>7.06625593</v>
      </c>
    </row>
    <row r="986" customFormat="false" ht="16" hidden="false" customHeight="false" outlineLevel="0" collapsed="false">
      <c r="A986" s="1" t="s">
        <v>992</v>
      </c>
      <c r="B986" s="1" t="n">
        <v>219.9</v>
      </c>
      <c r="C986" s="1" t="n">
        <v>136.664</v>
      </c>
      <c r="D986" s="2" t="n">
        <v>325</v>
      </c>
      <c r="E986" s="2" t="n">
        <v>205</v>
      </c>
      <c r="F986" s="1" t="n">
        <v>0.0001072</v>
      </c>
      <c r="G986" s="1" t="n">
        <v>0.497360931</v>
      </c>
      <c r="H986" s="1" t="n">
        <v>7.112806089</v>
      </c>
    </row>
    <row r="987" customFormat="false" ht="16" hidden="false" customHeight="false" outlineLevel="0" collapsed="false">
      <c r="A987" s="1" t="s">
        <v>993</v>
      </c>
      <c r="B987" s="1" t="n">
        <v>220.133</v>
      </c>
      <c r="C987" s="1" t="n">
        <v>136.781</v>
      </c>
      <c r="D987" s="2" t="n">
        <v>325</v>
      </c>
      <c r="E987" s="2" t="n">
        <v>205</v>
      </c>
      <c r="F987" s="1" t="n">
        <v>0.0001095</v>
      </c>
      <c r="G987" s="1" t="n">
        <v>0.497356521</v>
      </c>
      <c r="H987" s="1" t="n">
        <v>7.265353569</v>
      </c>
    </row>
    <row r="988" customFormat="false" ht="16" hidden="false" customHeight="false" outlineLevel="0" collapsed="false">
      <c r="A988" s="1" t="s">
        <v>994</v>
      </c>
      <c r="B988" s="1" t="n">
        <v>220.35</v>
      </c>
      <c r="C988" s="1" t="n">
        <v>136.893</v>
      </c>
      <c r="D988" s="2" t="n">
        <v>325</v>
      </c>
      <c r="E988" s="2" t="n">
        <v>206</v>
      </c>
      <c r="F988" s="1" t="n">
        <v>0.0001056</v>
      </c>
      <c r="G988" s="1" t="n">
        <v>0.497357911</v>
      </c>
      <c r="H988" s="1" t="n">
        <v>7.006554446</v>
      </c>
    </row>
    <row r="989" customFormat="false" ht="16" hidden="false" customHeight="false" outlineLevel="0" collapsed="false">
      <c r="A989" s="1" t="s">
        <v>995</v>
      </c>
      <c r="B989" s="1" t="n">
        <v>220.567</v>
      </c>
      <c r="C989" s="1" t="n">
        <v>137.008</v>
      </c>
      <c r="D989" s="2" t="n">
        <v>325</v>
      </c>
      <c r="E989" s="2" t="n">
        <v>206</v>
      </c>
      <c r="F989" s="1" t="n">
        <v>0.0001023</v>
      </c>
      <c r="G989" s="1" t="n">
        <v>0.49735816</v>
      </c>
      <c r="H989" s="1" t="n">
        <v>6.787590462</v>
      </c>
    </row>
    <row r="990" customFormat="false" ht="16" hidden="false" customHeight="false" outlineLevel="0" collapsed="false">
      <c r="A990" s="1" t="s">
        <v>996</v>
      </c>
      <c r="B990" s="1" t="n">
        <v>220.8</v>
      </c>
      <c r="C990" s="1" t="n">
        <v>137.125</v>
      </c>
      <c r="D990" s="2" t="n">
        <v>325</v>
      </c>
      <c r="E990" s="2" t="n">
        <v>206</v>
      </c>
      <c r="F990" s="1" t="n">
        <v>0.0001088</v>
      </c>
      <c r="G990" s="1" t="n">
        <v>0.497360605</v>
      </c>
      <c r="H990" s="1" t="n">
        <v>7.218912102</v>
      </c>
    </row>
    <row r="991" customFormat="false" ht="16" hidden="false" customHeight="false" outlineLevel="0" collapsed="false">
      <c r="A991" s="1" t="s">
        <v>997</v>
      </c>
      <c r="B991" s="1" t="n">
        <v>221.017</v>
      </c>
      <c r="C991" s="1" t="n">
        <v>137.239</v>
      </c>
      <c r="D991" s="2" t="n">
        <v>325</v>
      </c>
      <c r="E991" s="2" t="n">
        <v>206</v>
      </c>
      <c r="F991" s="1" t="n">
        <v>0.0001069</v>
      </c>
      <c r="G991" s="1" t="n">
        <v>0.497358458</v>
      </c>
      <c r="H991" s="1" t="n">
        <v>7.092882921</v>
      </c>
    </row>
    <row r="992" customFormat="false" ht="16" hidden="false" customHeight="false" outlineLevel="0" collapsed="false">
      <c r="A992" s="1" t="s">
        <v>998</v>
      </c>
      <c r="B992" s="1" t="n">
        <v>221.25</v>
      </c>
      <c r="C992" s="1" t="n">
        <v>137.352</v>
      </c>
      <c r="D992" s="2" t="n">
        <v>325</v>
      </c>
      <c r="E992" s="2" t="n">
        <v>206</v>
      </c>
      <c r="F992" s="2" t="n">
        <v>9.67E-005</v>
      </c>
      <c r="G992" s="1" t="n">
        <v>0.497358298</v>
      </c>
      <c r="H992" s="1" t="n">
        <v>6.416048776</v>
      </c>
    </row>
    <row r="993" customFormat="false" ht="16" hidden="false" customHeight="false" outlineLevel="0" collapsed="false">
      <c r="A993" s="1" t="s">
        <v>999</v>
      </c>
      <c r="B993" s="1" t="n">
        <v>221.467</v>
      </c>
      <c r="C993" s="1" t="n">
        <v>137.47</v>
      </c>
      <c r="D993" s="2" t="n">
        <v>325</v>
      </c>
      <c r="E993" s="2" t="n">
        <v>206</v>
      </c>
      <c r="F993" s="1" t="n">
        <v>0.0001058</v>
      </c>
      <c r="G993" s="1" t="n">
        <v>0.497363225</v>
      </c>
      <c r="H993" s="1" t="n">
        <v>7.019812777</v>
      </c>
    </row>
    <row r="994" customFormat="false" ht="16" hidden="false" customHeight="false" outlineLevel="0" collapsed="false">
      <c r="A994" s="1" t="s">
        <v>1000</v>
      </c>
      <c r="B994" s="1" t="n">
        <v>221.683</v>
      </c>
      <c r="C994" s="1" t="n">
        <v>137.584</v>
      </c>
      <c r="D994" s="2" t="n">
        <v>325</v>
      </c>
      <c r="E994" s="2" t="n">
        <v>206</v>
      </c>
      <c r="F994" s="1" t="n">
        <v>0.0001055</v>
      </c>
      <c r="G994" s="1" t="n">
        <v>0.497362842</v>
      </c>
      <c r="H994" s="1" t="n">
        <v>6.999868433</v>
      </c>
    </row>
    <row r="995" customFormat="false" ht="16" hidden="false" customHeight="false" outlineLevel="0" collapsed="false">
      <c r="A995" s="1" t="s">
        <v>1001</v>
      </c>
      <c r="B995" s="1" t="n">
        <v>221.917</v>
      </c>
      <c r="C995" s="1" t="n">
        <v>137.697</v>
      </c>
      <c r="D995" s="2" t="n">
        <v>325</v>
      </c>
      <c r="E995" s="2" t="n">
        <v>206</v>
      </c>
      <c r="F995" s="1" t="n">
        <v>0.0001054</v>
      </c>
      <c r="G995" s="1" t="n">
        <v>0.497363148</v>
      </c>
      <c r="H995" s="1" t="n">
        <v>6.9932701</v>
      </c>
    </row>
    <row r="996" customFormat="false" ht="16" hidden="false" customHeight="false" outlineLevel="0" collapsed="false">
      <c r="A996" s="1" t="s">
        <v>1002</v>
      </c>
      <c r="B996" s="1" t="n">
        <v>222.133</v>
      </c>
      <c r="C996" s="1" t="n">
        <v>137.816</v>
      </c>
      <c r="D996" s="2" t="n">
        <v>325</v>
      </c>
      <c r="E996" s="2" t="n">
        <v>206</v>
      </c>
      <c r="F996" s="1" t="n">
        <v>0.0001086</v>
      </c>
      <c r="G996" s="1" t="n">
        <v>0.497361054</v>
      </c>
      <c r="H996" s="1" t="n">
        <v>7.205604853</v>
      </c>
    </row>
    <row r="997" customFormat="false" ht="16" hidden="false" customHeight="false" outlineLevel="0" collapsed="false">
      <c r="A997" s="1" t="s">
        <v>1003</v>
      </c>
      <c r="B997" s="1" t="n">
        <v>222.367</v>
      </c>
      <c r="C997" s="1" t="n">
        <v>137.929</v>
      </c>
      <c r="D997" s="2" t="n">
        <v>325</v>
      </c>
      <c r="E997" s="2" t="n">
        <v>206</v>
      </c>
      <c r="F997" s="1" t="n">
        <v>0.0001066</v>
      </c>
      <c r="G997" s="1" t="n">
        <v>0.497364758</v>
      </c>
      <c r="H997" s="1" t="n">
        <v>7.072940102</v>
      </c>
    </row>
    <row r="998" customFormat="false" ht="16" hidden="false" customHeight="false" outlineLevel="0" collapsed="false">
      <c r="A998" s="1" t="s">
        <v>1004</v>
      </c>
      <c r="B998" s="1" t="n">
        <v>222.583</v>
      </c>
      <c r="C998" s="1" t="n">
        <v>138.041</v>
      </c>
      <c r="D998" s="2" t="n">
        <v>325</v>
      </c>
      <c r="E998" s="2" t="n">
        <v>206</v>
      </c>
      <c r="F998" s="1" t="n">
        <v>0.0001055</v>
      </c>
      <c r="G998" s="1" t="n">
        <v>0.497363976</v>
      </c>
      <c r="H998" s="1" t="n">
        <v>6.999913287</v>
      </c>
    </row>
    <row r="999" customFormat="false" ht="16" hidden="false" customHeight="false" outlineLevel="0" collapsed="false">
      <c r="A999" s="1" t="s">
        <v>1005</v>
      </c>
      <c r="B999" s="1" t="n">
        <v>222.8</v>
      </c>
      <c r="C999" s="1" t="n">
        <v>138.16</v>
      </c>
      <c r="D999" s="2" t="n">
        <v>325</v>
      </c>
      <c r="E999" s="2" t="n">
        <v>207</v>
      </c>
      <c r="F999" s="1" t="n">
        <v>0.0001048</v>
      </c>
      <c r="G999" s="1" t="n">
        <v>0.49736356</v>
      </c>
      <c r="H999" s="1" t="n">
        <v>6.953470755</v>
      </c>
    </row>
    <row r="1000" customFormat="false" ht="16" hidden="false" customHeight="false" outlineLevel="0" collapsed="false">
      <c r="A1000" s="1" t="s">
        <v>1006</v>
      </c>
      <c r="B1000" s="1" t="n">
        <v>223.033</v>
      </c>
      <c r="C1000" s="1" t="n">
        <v>138.274</v>
      </c>
      <c r="D1000" s="2" t="n">
        <v>325</v>
      </c>
      <c r="E1000" s="2" t="n">
        <v>207</v>
      </c>
      <c r="F1000" s="2" t="n">
        <v>9.99E-005</v>
      </c>
      <c r="G1000" s="1" t="n">
        <v>0.497362277</v>
      </c>
      <c r="H1000" s="1" t="n">
        <v>6.628387386</v>
      </c>
    </row>
    <row r="1001" customFormat="false" ht="16" hidden="false" customHeight="false" outlineLevel="0" collapsed="false">
      <c r="A1001" s="1" t="s">
        <v>1007</v>
      </c>
      <c r="B1001" s="1" t="n">
        <v>223.25</v>
      </c>
      <c r="C1001" s="1" t="n">
        <v>138.386</v>
      </c>
      <c r="D1001" s="2" t="n">
        <v>325</v>
      </c>
      <c r="E1001" s="2" t="n">
        <v>207</v>
      </c>
      <c r="F1001" s="1" t="n">
        <v>0.0001072</v>
      </c>
      <c r="G1001" s="1" t="n">
        <v>0.497361224</v>
      </c>
      <c r="H1001" s="1" t="n">
        <v>7.112697501</v>
      </c>
    </row>
    <row r="1002" customFormat="false" ht="16" hidden="false" customHeight="false" outlineLevel="0" collapsed="false">
      <c r="A1002" s="1" t="s">
        <v>1008</v>
      </c>
      <c r="B1002" s="1" t="n">
        <v>223.483</v>
      </c>
      <c r="C1002" s="1" t="n">
        <v>138.506</v>
      </c>
      <c r="D1002" s="2" t="n">
        <v>325</v>
      </c>
      <c r="E1002" s="2" t="n">
        <v>207</v>
      </c>
      <c r="F1002" s="1" t="n">
        <v>0.0001089</v>
      </c>
      <c r="G1002" s="1" t="n">
        <v>0.497358953</v>
      </c>
      <c r="H1002" s="1" t="n">
        <v>7.225483457</v>
      </c>
    </row>
    <row r="1003" customFormat="false" ht="16" hidden="false" customHeight="false" outlineLevel="0" collapsed="false">
      <c r="A1003" s="1" t="s">
        <v>1009</v>
      </c>
      <c r="B1003" s="1" t="n">
        <v>223.7</v>
      </c>
      <c r="C1003" s="1" t="n">
        <v>138.618</v>
      </c>
      <c r="D1003" s="2" t="n">
        <v>325</v>
      </c>
      <c r="E1003" s="2" t="n">
        <v>207</v>
      </c>
      <c r="F1003" s="1" t="n">
        <v>0.0001018</v>
      </c>
      <c r="G1003" s="1" t="n">
        <v>0.497362916</v>
      </c>
      <c r="H1003" s="1" t="n">
        <v>6.754380876</v>
      </c>
    </row>
    <row r="1004" customFormat="false" ht="16" hidden="false" customHeight="false" outlineLevel="0" collapsed="false">
      <c r="A1004" s="1" t="s">
        <v>1010</v>
      </c>
      <c r="B1004" s="1" t="n">
        <v>223.917</v>
      </c>
      <c r="C1004" s="1" t="n">
        <v>138.731</v>
      </c>
      <c r="D1004" s="2" t="n">
        <v>325</v>
      </c>
      <c r="E1004" s="2" t="n">
        <v>207</v>
      </c>
      <c r="F1004" s="1" t="n">
        <v>0.0001031</v>
      </c>
      <c r="G1004" s="1" t="n">
        <v>0.497361293</v>
      </c>
      <c r="H1004" s="1" t="n">
        <v>6.840710235</v>
      </c>
    </row>
    <row r="1005" customFormat="false" ht="16" hidden="false" customHeight="false" outlineLevel="0" collapsed="false">
      <c r="A1005" s="1" t="s">
        <v>1011</v>
      </c>
      <c r="B1005" s="1" t="n">
        <v>224.15</v>
      </c>
      <c r="C1005" s="1" t="n">
        <v>138.849</v>
      </c>
      <c r="D1005" s="2" t="n">
        <v>325</v>
      </c>
      <c r="E1005" s="2" t="n">
        <v>207</v>
      </c>
      <c r="F1005" s="1" t="n">
        <v>0.0001076</v>
      </c>
      <c r="G1005" s="1" t="n">
        <v>0.497363389</v>
      </c>
      <c r="H1005" s="1" t="n">
        <v>7.139242872</v>
      </c>
    </row>
    <row r="1006" customFormat="false" ht="16" hidden="false" customHeight="false" outlineLevel="0" collapsed="false">
      <c r="A1006" s="1" t="s">
        <v>1012</v>
      </c>
      <c r="B1006" s="1" t="n">
        <v>224.367</v>
      </c>
      <c r="C1006" s="1" t="n">
        <v>138.963</v>
      </c>
      <c r="D1006" s="2" t="n">
        <v>325</v>
      </c>
      <c r="E1006" s="2" t="n">
        <v>207</v>
      </c>
      <c r="F1006" s="1" t="n">
        <v>0.0001022</v>
      </c>
      <c r="G1006" s="1" t="n">
        <v>0.497363749</v>
      </c>
      <c r="H1006" s="1" t="n">
        <v>6.7809499</v>
      </c>
    </row>
    <row r="1007" customFormat="false" ht="16" hidden="false" customHeight="false" outlineLevel="0" collapsed="false">
      <c r="A1007" s="1" t="s">
        <v>1013</v>
      </c>
      <c r="B1007" s="1" t="n">
        <v>224.6</v>
      </c>
      <c r="C1007" s="1" t="n">
        <v>139.075</v>
      </c>
      <c r="D1007" s="2" t="n">
        <v>325</v>
      </c>
      <c r="E1007" s="2" t="n">
        <v>207</v>
      </c>
      <c r="F1007" s="1" t="n">
        <v>0.0001046</v>
      </c>
      <c r="G1007" s="1" t="n">
        <v>0.497364973</v>
      </c>
      <c r="H1007" s="1" t="n">
        <v>6.940159748</v>
      </c>
    </row>
    <row r="1008" customFormat="false" ht="16" hidden="false" customHeight="false" outlineLevel="0" collapsed="false">
      <c r="A1008" s="1" t="s">
        <v>1014</v>
      </c>
      <c r="B1008" s="1" t="n">
        <v>224.817</v>
      </c>
      <c r="C1008" s="1" t="n">
        <v>139.194</v>
      </c>
      <c r="D1008" s="2" t="n">
        <v>325</v>
      </c>
      <c r="E1008" s="2" t="n">
        <v>207</v>
      </c>
      <c r="F1008" s="1" t="n">
        <v>0.0001048</v>
      </c>
      <c r="G1008" s="1" t="n">
        <v>0.497362351</v>
      </c>
      <c r="H1008" s="1" t="n">
        <v>6.953441004</v>
      </c>
    </row>
    <row r="1009" customFormat="false" ht="16" hidden="false" customHeight="false" outlineLevel="0" collapsed="false">
      <c r="A1009" s="1" t="s">
        <v>1015</v>
      </c>
      <c r="B1009" s="1" t="n">
        <v>225.033</v>
      </c>
      <c r="C1009" s="1" t="n">
        <v>139.306</v>
      </c>
      <c r="D1009" s="2" t="n">
        <v>325</v>
      </c>
      <c r="E1009" s="2" t="n">
        <v>207</v>
      </c>
      <c r="F1009" s="1" t="n">
        <v>0.0001028</v>
      </c>
      <c r="G1009" s="1" t="n">
        <v>0.497363655</v>
      </c>
      <c r="H1009" s="1" t="n">
        <v>6.820786634</v>
      </c>
    </row>
    <row r="1010" customFormat="false" ht="16" hidden="false" customHeight="false" outlineLevel="0" collapsed="false">
      <c r="A1010" s="1" t="s">
        <v>1016</v>
      </c>
      <c r="B1010" s="1" t="n">
        <v>225.267</v>
      </c>
      <c r="C1010" s="1" t="n">
        <v>139.419</v>
      </c>
      <c r="D1010" s="2" t="n">
        <v>325</v>
      </c>
      <c r="E1010" s="2" t="n">
        <v>207</v>
      </c>
      <c r="F1010" s="1" t="n">
        <v>0.0001066</v>
      </c>
      <c r="G1010" s="1" t="n">
        <v>0.49736383</v>
      </c>
      <c r="H1010" s="1" t="n">
        <v>7.072879493</v>
      </c>
    </row>
    <row r="1011" customFormat="false" ht="16" hidden="false" customHeight="false" outlineLevel="0" collapsed="false">
      <c r="A1011" s="1" t="s">
        <v>1017</v>
      </c>
      <c r="B1011" s="1" t="n">
        <v>225.483</v>
      </c>
      <c r="C1011" s="1" t="n">
        <v>139.538</v>
      </c>
      <c r="D1011" s="2" t="n">
        <v>325</v>
      </c>
      <c r="E1011" s="2" t="n">
        <v>208</v>
      </c>
      <c r="F1011" s="1" t="n">
        <v>0.0001059</v>
      </c>
      <c r="G1011" s="1" t="n">
        <v>0.497361563</v>
      </c>
      <c r="H1011" s="1" t="n">
        <v>7.026432715</v>
      </c>
    </row>
    <row r="1012" customFormat="false" ht="16" hidden="false" customHeight="false" outlineLevel="0" collapsed="false">
      <c r="A1012" s="1" t="s">
        <v>1018</v>
      </c>
      <c r="B1012" s="1" t="n">
        <v>225.717</v>
      </c>
      <c r="C1012" s="1" t="n">
        <v>139.651</v>
      </c>
      <c r="D1012" s="2" t="n">
        <v>325</v>
      </c>
      <c r="E1012" s="2" t="n">
        <v>208</v>
      </c>
      <c r="F1012" s="1" t="n">
        <v>0.0001011</v>
      </c>
      <c r="G1012" s="1" t="n">
        <v>0.497360111</v>
      </c>
      <c r="H1012" s="1" t="n">
        <v>6.707989326</v>
      </c>
    </row>
    <row r="1013" customFormat="false" ht="16" hidden="false" customHeight="false" outlineLevel="0" collapsed="false">
      <c r="A1013" s="1" t="s">
        <v>1019</v>
      </c>
      <c r="B1013" s="1" t="n">
        <v>225.933</v>
      </c>
      <c r="C1013" s="1" t="n">
        <v>139.764</v>
      </c>
      <c r="D1013" s="2" t="n">
        <v>325</v>
      </c>
      <c r="E1013" s="2" t="n">
        <v>208</v>
      </c>
      <c r="F1013" s="1" t="n">
        <v>0.0001065</v>
      </c>
      <c r="G1013" s="1" t="n">
        <v>0.497365737</v>
      </c>
      <c r="H1013" s="1" t="n">
        <v>7.066251838</v>
      </c>
    </row>
    <row r="1014" customFormat="false" ht="16" hidden="false" customHeight="false" outlineLevel="0" collapsed="false">
      <c r="A1014" s="1" t="s">
        <v>1020</v>
      </c>
      <c r="B1014" s="1" t="n">
        <v>226.15</v>
      </c>
      <c r="C1014" s="1" t="n">
        <v>139.881</v>
      </c>
      <c r="D1014" s="2" t="n">
        <v>325</v>
      </c>
      <c r="E1014" s="2" t="n">
        <v>208</v>
      </c>
      <c r="F1014" s="1" t="n">
        <v>0.0001007</v>
      </c>
      <c r="G1014" s="1" t="n">
        <v>0.497365214</v>
      </c>
      <c r="H1014" s="1" t="n">
        <v>6.681440657</v>
      </c>
    </row>
    <row r="1015" customFormat="false" ht="16" hidden="false" customHeight="false" outlineLevel="0" collapsed="false">
      <c r="A1015" s="1" t="s">
        <v>1021</v>
      </c>
      <c r="B1015" s="1" t="n">
        <v>226.383</v>
      </c>
      <c r="C1015" s="1" t="n">
        <v>139.995</v>
      </c>
      <c r="D1015" s="2" t="n">
        <v>325</v>
      </c>
      <c r="E1015" s="2" t="n">
        <v>208</v>
      </c>
      <c r="F1015" s="1" t="n">
        <v>0.0001014</v>
      </c>
      <c r="G1015" s="1" t="n">
        <v>0.497366849</v>
      </c>
      <c r="H1015" s="1" t="n">
        <v>6.727865242</v>
      </c>
    </row>
    <row r="1016" customFormat="false" ht="16" hidden="false" customHeight="false" outlineLevel="0" collapsed="false">
      <c r="A1016" s="1" t="s">
        <v>1022</v>
      </c>
      <c r="B1016" s="1" t="n">
        <v>226.6</v>
      </c>
      <c r="C1016" s="1" t="n">
        <v>140.107</v>
      </c>
      <c r="D1016" s="2" t="n">
        <v>325</v>
      </c>
      <c r="E1016" s="2" t="n">
        <v>208</v>
      </c>
      <c r="F1016" s="1" t="n">
        <v>0.0001095</v>
      </c>
      <c r="G1016" s="1" t="n">
        <v>0.49736598</v>
      </c>
      <c r="H1016" s="1" t="n">
        <v>7.265238271</v>
      </c>
    </row>
    <row r="1017" customFormat="false" ht="16" hidden="false" customHeight="false" outlineLevel="0" collapsed="false">
      <c r="A1017" s="1" t="s">
        <v>1023</v>
      </c>
      <c r="B1017" s="1" t="n">
        <v>226.833</v>
      </c>
      <c r="C1017" s="1" t="n">
        <v>140.224</v>
      </c>
      <c r="D1017" s="2" t="n">
        <v>325</v>
      </c>
      <c r="E1017" s="2" t="n">
        <v>208</v>
      </c>
      <c r="F1017" s="1" t="n">
        <v>0.0001141</v>
      </c>
      <c r="G1017" s="1" t="n">
        <v>0.497365585</v>
      </c>
      <c r="H1017" s="1" t="n">
        <v>7.570542059</v>
      </c>
    </row>
    <row r="1018" customFormat="false" ht="16" hidden="false" customHeight="false" outlineLevel="0" collapsed="false">
      <c r="A1018" s="1" t="s">
        <v>1024</v>
      </c>
      <c r="B1018" s="1" t="n">
        <v>227.05</v>
      </c>
      <c r="C1018" s="1" t="n">
        <v>140.335</v>
      </c>
      <c r="D1018" s="2" t="n">
        <v>325</v>
      </c>
      <c r="E1018" s="2" t="n">
        <v>208</v>
      </c>
      <c r="F1018" s="1" t="n">
        <v>0.0001055</v>
      </c>
      <c r="G1018" s="1" t="n">
        <v>0.497363919</v>
      </c>
      <c r="H1018" s="1" t="n">
        <v>6.999941829</v>
      </c>
    </row>
    <row r="1019" customFormat="false" ht="16" hidden="false" customHeight="false" outlineLevel="0" collapsed="false">
      <c r="A1019" s="1" t="s">
        <v>1025</v>
      </c>
      <c r="B1019" s="1" t="n">
        <v>227.267</v>
      </c>
      <c r="C1019" s="1" t="n">
        <v>140.447</v>
      </c>
      <c r="D1019" s="2" t="n">
        <v>325</v>
      </c>
      <c r="E1019" s="2" t="n">
        <v>208</v>
      </c>
      <c r="F1019" s="1" t="n">
        <v>0.0001045</v>
      </c>
      <c r="G1019" s="1" t="n">
        <v>0.497363345</v>
      </c>
      <c r="H1019" s="1" t="n">
        <v>6.933549764</v>
      </c>
    </row>
    <row r="1020" customFormat="false" ht="16" hidden="false" customHeight="false" outlineLevel="0" collapsed="false">
      <c r="A1020" s="1" t="s">
        <v>1026</v>
      </c>
      <c r="B1020" s="1" t="n">
        <v>227.5</v>
      </c>
      <c r="C1020" s="1" t="n">
        <v>140.564</v>
      </c>
      <c r="D1020" s="2" t="n">
        <v>325</v>
      </c>
      <c r="E1020" s="2" t="n">
        <v>208</v>
      </c>
      <c r="F1020" s="1" t="n">
        <v>0.0001009</v>
      </c>
      <c r="G1020" s="1" t="n">
        <v>0.497364186</v>
      </c>
      <c r="H1020" s="1" t="n">
        <v>6.694682005</v>
      </c>
    </row>
    <row r="1021" customFormat="false" ht="16" hidden="false" customHeight="false" outlineLevel="0" collapsed="false">
      <c r="A1021" s="1" t="s">
        <v>1027</v>
      </c>
      <c r="B1021" s="1" t="n">
        <v>227.717</v>
      </c>
      <c r="C1021" s="1" t="n">
        <v>140.677</v>
      </c>
      <c r="D1021" s="2" t="n">
        <v>325</v>
      </c>
      <c r="E1021" s="2" t="n">
        <v>208</v>
      </c>
      <c r="F1021" s="1" t="n">
        <v>0.0001039</v>
      </c>
      <c r="G1021" s="1" t="n">
        <v>0.497363047</v>
      </c>
      <c r="H1021" s="1" t="n">
        <v>6.893704121</v>
      </c>
    </row>
    <row r="1022" customFormat="false" ht="16" hidden="false" customHeight="false" outlineLevel="0" collapsed="false">
      <c r="A1022" s="1" t="s">
        <v>1028</v>
      </c>
      <c r="B1022" s="1" t="n">
        <v>227.95</v>
      </c>
      <c r="C1022" s="1" t="n">
        <v>140.788</v>
      </c>
      <c r="D1022" s="2" t="n">
        <v>325</v>
      </c>
      <c r="E1022" s="2" t="n">
        <v>208</v>
      </c>
      <c r="F1022" s="1" t="n">
        <v>0.0001032</v>
      </c>
      <c r="G1022" s="1" t="n">
        <v>0.497365409</v>
      </c>
      <c r="H1022" s="1" t="n">
        <v>6.847226449</v>
      </c>
    </row>
    <row r="1023" customFormat="false" ht="16" hidden="false" customHeight="false" outlineLevel="0" collapsed="false">
      <c r="A1023" s="1" t="s">
        <v>1029</v>
      </c>
      <c r="B1023" s="1" t="n">
        <v>228.167</v>
      </c>
      <c r="C1023" s="1" t="n">
        <v>140.907</v>
      </c>
      <c r="D1023" s="2" t="n">
        <v>325</v>
      </c>
      <c r="E1023" s="2" t="n">
        <v>209</v>
      </c>
      <c r="F1023" s="1" t="n">
        <v>0.0001073</v>
      </c>
      <c r="G1023" s="1" t="n">
        <v>0.497364767</v>
      </c>
      <c r="H1023" s="1" t="n">
        <v>7.119312383</v>
      </c>
    </row>
    <row r="1024" customFormat="false" ht="16" hidden="false" customHeight="false" outlineLevel="0" collapsed="false">
      <c r="A1024" s="1" t="s">
        <v>1030</v>
      </c>
      <c r="B1024" s="1" t="n">
        <v>228.383</v>
      </c>
      <c r="C1024" s="1" t="n">
        <v>141.019</v>
      </c>
      <c r="D1024" s="2" t="n">
        <v>325</v>
      </c>
      <c r="E1024" s="2" t="n">
        <v>209</v>
      </c>
      <c r="F1024" s="2" t="n">
        <v>9.72E-005</v>
      </c>
      <c r="G1024" s="1" t="n">
        <v>0.497369041</v>
      </c>
      <c r="H1024" s="1" t="n">
        <v>6.449148913</v>
      </c>
    </row>
    <row r="1025" customFormat="false" ht="16" hidden="false" customHeight="false" outlineLevel="0" collapsed="false">
      <c r="A1025" s="1" t="s">
        <v>1031</v>
      </c>
      <c r="B1025" s="1" t="n">
        <v>228.617</v>
      </c>
      <c r="C1025" s="1" t="n">
        <v>141.13</v>
      </c>
      <c r="D1025" s="2" t="n">
        <v>325</v>
      </c>
      <c r="E1025" s="2" t="n">
        <v>209</v>
      </c>
      <c r="F1025" s="1" t="n">
        <v>0.0001087</v>
      </c>
      <c r="G1025" s="1" t="n">
        <v>0.497365829</v>
      </c>
      <c r="H1025" s="1" t="n">
        <v>7.212157498</v>
      </c>
    </row>
    <row r="1026" customFormat="false" ht="16" hidden="false" customHeight="false" outlineLevel="0" collapsed="false">
      <c r="A1026" s="1" t="s">
        <v>1032</v>
      </c>
      <c r="B1026" s="1" t="n">
        <v>228.833</v>
      </c>
      <c r="C1026" s="1" t="n">
        <v>141.246</v>
      </c>
      <c r="D1026" s="2" t="n">
        <v>325</v>
      </c>
      <c r="E1026" s="2" t="n">
        <v>209</v>
      </c>
      <c r="F1026" s="1" t="n">
        <v>0.0001078</v>
      </c>
      <c r="G1026" s="1" t="n">
        <v>0.49736643</v>
      </c>
      <c r="H1026" s="1" t="n">
        <v>7.152473911</v>
      </c>
    </row>
    <row r="1027" customFormat="false" ht="16" hidden="false" customHeight="false" outlineLevel="0" collapsed="false">
      <c r="A1027" s="1" t="s">
        <v>1033</v>
      </c>
      <c r="B1027" s="1" t="n">
        <v>229.067</v>
      </c>
      <c r="C1027" s="1" t="n">
        <v>141.359</v>
      </c>
      <c r="D1027" s="2" t="n">
        <v>325</v>
      </c>
      <c r="E1027" s="2" t="n">
        <v>209</v>
      </c>
      <c r="F1027" s="1" t="n">
        <v>0.0001054</v>
      </c>
      <c r="G1027" s="1" t="n">
        <v>0.497364772</v>
      </c>
      <c r="H1027" s="1" t="n">
        <v>6.993234808</v>
      </c>
    </row>
    <row r="1028" customFormat="false" ht="16" hidden="false" customHeight="false" outlineLevel="0" collapsed="false">
      <c r="A1028" s="1" t="s">
        <v>1034</v>
      </c>
      <c r="B1028" s="1" t="n">
        <v>229.283</v>
      </c>
      <c r="C1028" s="1" t="n">
        <v>141.471</v>
      </c>
      <c r="D1028" s="2" t="n">
        <v>325</v>
      </c>
      <c r="E1028" s="2" t="n">
        <v>209</v>
      </c>
      <c r="F1028" s="1" t="n">
        <v>0.0001015</v>
      </c>
      <c r="G1028" s="1" t="n">
        <v>0.497369537</v>
      </c>
      <c r="H1028" s="1" t="n">
        <v>6.734455765</v>
      </c>
    </row>
    <row r="1029" customFormat="false" ht="16" hidden="false" customHeight="false" outlineLevel="0" collapsed="false">
      <c r="A1029" s="1" t="s">
        <v>1035</v>
      </c>
      <c r="B1029" s="1" t="n">
        <v>229.5</v>
      </c>
      <c r="C1029" s="1" t="n">
        <v>141.588</v>
      </c>
      <c r="D1029" s="2" t="n">
        <v>325</v>
      </c>
      <c r="E1029" s="2" t="n">
        <v>209</v>
      </c>
      <c r="F1029" s="1" t="n">
        <v>0.0001015</v>
      </c>
      <c r="G1029" s="1" t="n">
        <v>0.497367495</v>
      </c>
      <c r="H1029" s="1" t="n">
        <v>6.734445312</v>
      </c>
    </row>
    <row r="1030" customFormat="false" ht="16" hidden="false" customHeight="false" outlineLevel="0" collapsed="false">
      <c r="A1030" s="1" t="s">
        <v>1036</v>
      </c>
      <c r="B1030" s="1" t="n">
        <v>229.733</v>
      </c>
      <c r="C1030" s="1" t="n">
        <v>141.699</v>
      </c>
      <c r="D1030" s="2" t="n">
        <v>325</v>
      </c>
      <c r="E1030" s="2" t="n">
        <v>209</v>
      </c>
      <c r="F1030" s="1" t="n">
        <v>0.0001037</v>
      </c>
      <c r="G1030" s="1" t="n">
        <v>0.497371117</v>
      </c>
      <c r="H1030" s="1" t="n">
        <v>6.880417582</v>
      </c>
    </row>
    <row r="1031" customFormat="false" ht="16" hidden="false" customHeight="false" outlineLevel="0" collapsed="false">
      <c r="A1031" s="1" t="s">
        <v>1037</v>
      </c>
      <c r="B1031" s="1" t="n">
        <v>229.95</v>
      </c>
      <c r="C1031" s="1" t="n">
        <v>141.811</v>
      </c>
      <c r="D1031" s="2" t="n">
        <v>325</v>
      </c>
      <c r="E1031" s="2" t="n">
        <v>209</v>
      </c>
      <c r="F1031" s="1" t="n">
        <v>0.0001041</v>
      </c>
      <c r="G1031" s="1" t="n">
        <v>0.497372439</v>
      </c>
      <c r="H1031" s="1" t="n">
        <v>6.906940869</v>
      </c>
    </row>
    <row r="1032" customFormat="false" ht="16" hidden="false" customHeight="false" outlineLevel="0" collapsed="false">
      <c r="A1032" s="1" t="s">
        <v>1038</v>
      </c>
      <c r="B1032" s="1" t="n">
        <v>230.183</v>
      </c>
      <c r="C1032" s="1" t="n">
        <v>141.929</v>
      </c>
      <c r="D1032" s="2" t="n">
        <v>325</v>
      </c>
      <c r="E1032" s="2" t="n">
        <v>209</v>
      </c>
      <c r="F1032" s="1" t="n">
        <v>0.0001001</v>
      </c>
      <c r="G1032" s="1" t="n">
        <v>0.497367845</v>
      </c>
      <c r="H1032" s="1" t="n">
        <v>6.641553727</v>
      </c>
    </row>
    <row r="1033" customFormat="false" ht="16" hidden="false" customHeight="false" outlineLevel="0" collapsed="false">
      <c r="A1033" s="1" t="s">
        <v>1039</v>
      </c>
      <c r="B1033" s="1" t="n">
        <v>230.4</v>
      </c>
      <c r="C1033" s="1" t="n">
        <v>142.041</v>
      </c>
      <c r="D1033" s="2" t="n">
        <v>325</v>
      </c>
      <c r="E1033" s="2" t="n">
        <v>209</v>
      </c>
      <c r="F1033" s="1" t="n">
        <v>0.000104</v>
      </c>
      <c r="G1033" s="1" t="n">
        <v>0.497367523</v>
      </c>
      <c r="H1033" s="1" t="n">
        <v>6.900311065</v>
      </c>
    </row>
    <row r="1034" customFormat="false" ht="16" hidden="false" customHeight="false" outlineLevel="0" collapsed="false">
      <c r="A1034" s="1" t="s">
        <v>1040</v>
      </c>
      <c r="B1034" s="1" t="n">
        <v>230.617</v>
      </c>
      <c r="C1034" s="1" t="n">
        <v>142.152</v>
      </c>
      <c r="D1034" s="2" t="n">
        <v>325</v>
      </c>
      <c r="E1034" s="2" t="n">
        <v>209</v>
      </c>
      <c r="F1034" s="1" t="n">
        <v>0.0001045</v>
      </c>
      <c r="G1034" s="1" t="n">
        <v>0.497366675</v>
      </c>
      <c r="H1034" s="1" t="n">
        <v>6.933516962</v>
      </c>
    </row>
    <row r="1035" customFormat="false" ht="16" hidden="false" customHeight="false" outlineLevel="0" collapsed="false">
      <c r="A1035" s="1" t="s">
        <v>1041</v>
      </c>
      <c r="B1035" s="1" t="n">
        <v>230.85</v>
      </c>
      <c r="C1035" s="1" t="n">
        <v>142.269</v>
      </c>
      <c r="D1035" s="2" t="n">
        <v>325</v>
      </c>
      <c r="E1035" s="2" t="n">
        <v>210</v>
      </c>
      <c r="F1035" s="1" t="n">
        <v>0.0001011</v>
      </c>
      <c r="G1035" s="1" t="n">
        <v>0.497367248</v>
      </c>
      <c r="H1035" s="1" t="n">
        <v>6.707948136</v>
      </c>
    </row>
    <row r="1036" customFormat="false" ht="16" hidden="false" customHeight="false" outlineLevel="0" collapsed="false">
      <c r="A1036" s="1" t="s">
        <v>1042</v>
      </c>
      <c r="B1036" s="1" t="n">
        <v>231.067</v>
      </c>
      <c r="C1036" s="1" t="n">
        <v>142.381</v>
      </c>
      <c r="D1036" s="2" t="n">
        <v>325</v>
      </c>
      <c r="E1036" s="2" t="n">
        <v>210</v>
      </c>
      <c r="F1036" s="1" t="n">
        <v>0.0001129</v>
      </c>
      <c r="G1036" s="1" t="n">
        <v>0.49736695</v>
      </c>
      <c r="H1036" s="1" t="n">
        <v>7.490823997</v>
      </c>
    </row>
    <row r="1037" customFormat="false" ht="16" hidden="false" customHeight="false" outlineLevel="0" collapsed="false">
      <c r="A1037" s="1" t="s">
        <v>1043</v>
      </c>
      <c r="B1037" s="1" t="n">
        <v>231.3</v>
      </c>
      <c r="C1037" s="1" t="n">
        <v>142.493</v>
      </c>
      <c r="D1037" s="2" t="n">
        <v>325</v>
      </c>
      <c r="E1037" s="2" t="n">
        <v>210</v>
      </c>
      <c r="F1037" s="1" t="n">
        <v>0.0001012</v>
      </c>
      <c r="G1037" s="1" t="n">
        <v>0.497366369</v>
      </c>
      <c r="H1037" s="1" t="n">
        <v>6.714582992</v>
      </c>
    </row>
    <row r="1038" customFormat="false" ht="16" hidden="false" customHeight="false" outlineLevel="0" collapsed="false">
      <c r="A1038" s="1" t="s">
        <v>1044</v>
      </c>
      <c r="B1038" s="1" t="n">
        <v>231.517</v>
      </c>
      <c r="C1038" s="1" t="n">
        <v>142.609</v>
      </c>
      <c r="D1038" s="2" t="n">
        <v>325</v>
      </c>
      <c r="E1038" s="2" t="n">
        <v>210</v>
      </c>
      <c r="F1038" s="1" t="n">
        <v>0.0001048</v>
      </c>
      <c r="G1038" s="1" t="n">
        <v>0.497365635</v>
      </c>
      <c r="H1038" s="1" t="n">
        <v>6.953405354</v>
      </c>
    </row>
    <row r="1039" customFormat="false" ht="16" hidden="false" customHeight="false" outlineLevel="0" collapsed="false">
      <c r="A1039" s="1" t="s">
        <v>1045</v>
      </c>
      <c r="B1039" s="1" t="n">
        <v>231.733</v>
      </c>
      <c r="C1039" s="1" t="n">
        <v>142.722</v>
      </c>
      <c r="D1039" s="2" t="n">
        <v>325</v>
      </c>
      <c r="E1039" s="2" t="n">
        <v>210</v>
      </c>
      <c r="F1039" s="1" t="n">
        <v>0.0001054</v>
      </c>
      <c r="G1039" s="1" t="n">
        <v>0.497364732</v>
      </c>
      <c r="H1039" s="1" t="n">
        <v>6.993210934</v>
      </c>
    </row>
    <row r="1040" customFormat="false" ht="16" hidden="false" customHeight="false" outlineLevel="0" collapsed="false">
      <c r="A1040" s="1" t="s">
        <v>1046</v>
      </c>
      <c r="B1040" s="1" t="n">
        <v>231.967</v>
      </c>
      <c r="C1040" s="1" t="n">
        <v>142.833</v>
      </c>
      <c r="D1040" s="2" t="n">
        <v>325</v>
      </c>
      <c r="E1040" s="2" t="n">
        <v>210</v>
      </c>
      <c r="F1040" s="1" t="n">
        <v>0.0001032</v>
      </c>
      <c r="G1040" s="1" t="n">
        <v>0.497364594</v>
      </c>
      <c r="H1040" s="1" t="n">
        <v>6.847300433</v>
      </c>
    </row>
    <row r="1041" customFormat="false" ht="16" hidden="false" customHeight="false" outlineLevel="0" collapsed="false">
      <c r="A1041" s="1" t="s">
        <v>1047</v>
      </c>
      <c r="B1041" s="1" t="n">
        <v>232.183</v>
      </c>
      <c r="C1041" s="1" t="n">
        <v>142.948</v>
      </c>
      <c r="D1041" s="2" t="n">
        <v>325</v>
      </c>
      <c r="E1041" s="2" t="n">
        <v>210</v>
      </c>
      <c r="F1041" s="1" t="n">
        <v>0.0001112</v>
      </c>
      <c r="G1041" s="1" t="n">
        <v>0.497370721</v>
      </c>
      <c r="H1041" s="1" t="n">
        <v>7.378048331</v>
      </c>
    </row>
    <row r="1042" customFormat="false" ht="16" hidden="false" customHeight="false" outlineLevel="0" collapsed="false">
      <c r="A1042" s="1" t="s">
        <v>1048</v>
      </c>
      <c r="B1042" s="1" t="n">
        <v>232.417</v>
      </c>
      <c r="C1042" s="1" t="n">
        <v>143.061</v>
      </c>
      <c r="D1042" s="2" t="n">
        <v>325</v>
      </c>
      <c r="E1042" s="2" t="n">
        <v>210</v>
      </c>
      <c r="F1042" s="1" t="n">
        <v>0.0001092</v>
      </c>
      <c r="G1042" s="1" t="n">
        <v>0.497365244</v>
      </c>
      <c r="H1042" s="1" t="n">
        <v>7.245338564</v>
      </c>
    </row>
    <row r="1043" customFormat="false" ht="16" hidden="false" customHeight="false" outlineLevel="0" collapsed="false">
      <c r="A1043" s="1" t="s">
        <v>1049</v>
      </c>
      <c r="B1043" s="1" t="n">
        <v>232.633</v>
      </c>
      <c r="C1043" s="1" t="n">
        <v>143.173</v>
      </c>
      <c r="D1043" s="2" t="n">
        <v>325</v>
      </c>
      <c r="E1043" s="2" t="n">
        <v>210</v>
      </c>
      <c r="F1043" s="1" t="n">
        <v>0.0001014</v>
      </c>
      <c r="G1043" s="1" t="n">
        <v>0.49736515</v>
      </c>
      <c r="H1043" s="1" t="n">
        <v>6.72778657</v>
      </c>
    </row>
    <row r="1044" customFormat="false" ht="16" hidden="false" customHeight="false" outlineLevel="0" collapsed="false">
      <c r="A1044" s="1" t="s">
        <v>1050</v>
      </c>
      <c r="B1044" s="1" t="n">
        <v>232.85</v>
      </c>
      <c r="C1044" s="1" t="n">
        <v>143.289</v>
      </c>
      <c r="D1044" s="2" t="n">
        <v>325</v>
      </c>
      <c r="E1044" s="2" t="n">
        <v>210</v>
      </c>
      <c r="F1044" s="1" t="n">
        <v>0.0001079</v>
      </c>
      <c r="G1044" s="1" t="n">
        <v>0.497366629</v>
      </c>
      <c r="H1044" s="1" t="n">
        <v>7.159131458</v>
      </c>
    </row>
    <row r="1045" customFormat="false" ht="16" hidden="false" customHeight="false" outlineLevel="0" collapsed="false">
      <c r="A1045" s="1" t="s">
        <v>1051</v>
      </c>
      <c r="B1045" s="1" t="n">
        <v>233.083</v>
      </c>
      <c r="C1045" s="1" t="n">
        <v>143.4</v>
      </c>
      <c r="D1045" s="2" t="n">
        <v>325</v>
      </c>
      <c r="E1045" s="2" t="n">
        <v>210</v>
      </c>
      <c r="F1045" s="1" t="n">
        <v>0.0001061</v>
      </c>
      <c r="G1045" s="1" t="n">
        <v>0.497364003</v>
      </c>
      <c r="H1045" s="1" t="n">
        <v>7.03967947</v>
      </c>
    </row>
    <row r="1046" customFormat="false" ht="16" hidden="false" customHeight="false" outlineLevel="0" collapsed="false">
      <c r="A1046" s="1" t="s">
        <v>1052</v>
      </c>
      <c r="B1046" s="1" t="n">
        <v>233.3</v>
      </c>
      <c r="C1046" s="1" t="n">
        <v>143.513</v>
      </c>
      <c r="D1046" s="2" t="n">
        <v>325</v>
      </c>
      <c r="E1046" s="2" t="n">
        <v>210</v>
      </c>
      <c r="F1046" s="1" t="n">
        <v>0.0001099</v>
      </c>
      <c r="G1046" s="1" t="n">
        <v>0.497365865</v>
      </c>
      <c r="H1046" s="1" t="n">
        <v>7.291824693</v>
      </c>
    </row>
    <row r="1047" customFormat="false" ht="16" hidden="false" customHeight="false" outlineLevel="0" collapsed="false">
      <c r="A1047" s="1" t="s">
        <v>1053</v>
      </c>
      <c r="B1047" s="1" t="n">
        <v>233.533</v>
      </c>
      <c r="C1047" s="1" t="n">
        <v>143.629</v>
      </c>
      <c r="D1047" s="2" t="n">
        <v>325</v>
      </c>
      <c r="E1047" s="2" t="n">
        <v>211</v>
      </c>
      <c r="F1047" s="1" t="n">
        <v>0.000107</v>
      </c>
      <c r="G1047" s="1" t="n">
        <v>0.497364653</v>
      </c>
      <c r="H1047" s="1" t="n">
        <v>7.099369334</v>
      </c>
    </row>
    <row r="1048" customFormat="false" ht="16" hidden="false" customHeight="false" outlineLevel="0" collapsed="false">
      <c r="A1048" s="1" t="s">
        <v>1054</v>
      </c>
      <c r="B1048" s="1" t="n">
        <v>233.75</v>
      </c>
      <c r="C1048" s="1" t="n">
        <v>143.741</v>
      </c>
      <c r="D1048" s="2" t="n">
        <v>325</v>
      </c>
      <c r="E1048" s="2" t="n">
        <v>211</v>
      </c>
      <c r="F1048" s="1" t="n">
        <v>0.0001043</v>
      </c>
      <c r="G1048" s="1" t="n">
        <v>0.497367019</v>
      </c>
      <c r="H1048" s="1" t="n">
        <v>6.920257119</v>
      </c>
    </row>
    <row r="1049" customFormat="false" ht="16" hidden="false" customHeight="false" outlineLevel="0" collapsed="false">
      <c r="A1049" s="1" t="s">
        <v>1055</v>
      </c>
      <c r="B1049" s="1" t="n">
        <v>233.967</v>
      </c>
      <c r="C1049" s="1" t="n">
        <v>143.852</v>
      </c>
      <c r="D1049" s="2" t="n">
        <v>325</v>
      </c>
      <c r="E1049" s="2" t="n">
        <v>211</v>
      </c>
      <c r="F1049" s="1" t="n">
        <v>0.000108</v>
      </c>
      <c r="G1049" s="1" t="n">
        <v>0.497364477</v>
      </c>
      <c r="H1049" s="1" t="n">
        <v>7.165746516</v>
      </c>
    </row>
    <row r="1050" customFormat="false" ht="16" hidden="false" customHeight="false" outlineLevel="0" collapsed="false">
      <c r="A1050" s="1" t="s">
        <v>1056</v>
      </c>
      <c r="B1050" s="1" t="n">
        <v>234.2</v>
      </c>
      <c r="C1050" s="1" t="n">
        <v>143.968</v>
      </c>
      <c r="D1050" s="2" t="n">
        <v>325</v>
      </c>
      <c r="E1050" s="2" t="n">
        <v>211</v>
      </c>
      <c r="F1050" s="1" t="n">
        <v>0.0001018</v>
      </c>
      <c r="G1050" s="1" t="n">
        <v>0.49736816</v>
      </c>
      <c r="H1050" s="1" t="n">
        <v>6.754437669</v>
      </c>
    </row>
    <row r="1051" customFormat="false" ht="16" hidden="false" customHeight="false" outlineLevel="0" collapsed="false">
      <c r="A1051" s="1" t="s">
        <v>1057</v>
      </c>
      <c r="B1051" s="1" t="n">
        <v>234.417</v>
      </c>
      <c r="C1051" s="1" t="n">
        <v>144.08</v>
      </c>
      <c r="D1051" s="2" t="n">
        <v>325</v>
      </c>
      <c r="E1051" s="2" t="n">
        <v>211</v>
      </c>
      <c r="F1051" s="1" t="n">
        <v>0.0001095</v>
      </c>
      <c r="G1051" s="1" t="n">
        <v>0.497365411</v>
      </c>
      <c r="H1051" s="1" t="n">
        <v>7.265313062</v>
      </c>
    </row>
    <row r="1052" customFormat="false" ht="16" hidden="false" customHeight="false" outlineLevel="0" collapsed="false">
      <c r="A1052" s="1" t="s">
        <v>1058</v>
      </c>
      <c r="B1052" s="1" t="n">
        <v>234.65</v>
      </c>
      <c r="C1052" s="1" t="n">
        <v>144.192</v>
      </c>
      <c r="D1052" s="2" t="n">
        <v>325</v>
      </c>
      <c r="E1052" s="2" t="n">
        <v>211</v>
      </c>
      <c r="F1052" s="1" t="n">
        <v>0.0001034</v>
      </c>
      <c r="G1052" s="1" t="n">
        <v>0.497363836</v>
      </c>
      <c r="H1052" s="1" t="n">
        <v>6.860577996</v>
      </c>
    </row>
    <row r="1053" customFormat="false" ht="16" hidden="false" customHeight="false" outlineLevel="0" collapsed="false">
      <c r="A1053" s="1" t="s">
        <v>1059</v>
      </c>
      <c r="B1053" s="1" t="n">
        <v>234.867</v>
      </c>
      <c r="C1053" s="1" t="n">
        <v>144.307</v>
      </c>
      <c r="D1053" s="2" t="n">
        <v>325</v>
      </c>
      <c r="E1053" s="2" t="n">
        <v>211</v>
      </c>
      <c r="F1053" s="1" t="n">
        <v>0.0001018</v>
      </c>
      <c r="G1053" s="1" t="n">
        <v>0.497363317</v>
      </c>
      <c r="H1053" s="1" t="n">
        <v>6.754401994</v>
      </c>
    </row>
    <row r="1054" customFormat="false" ht="16" hidden="false" customHeight="false" outlineLevel="0" collapsed="false">
      <c r="A1054" s="1" t="s">
        <v>1060</v>
      </c>
      <c r="B1054" s="1" t="n">
        <v>235.083</v>
      </c>
      <c r="C1054" s="1" t="n">
        <v>144.419</v>
      </c>
      <c r="D1054" s="2" t="n">
        <v>325</v>
      </c>
      <c r="E1054" s="2" t="n">
        <v>211</v>
      </c>
      <c r="F1054" s="1" t="n">
        <v>0.0001048</v>
      </c>
      <c r="G1054" s="1" t="n">
        <v>0.497368376</v>
      </c>
      <c r="H1054" s="1" t="n">
        <v>6.953403103</v>
      </c>
    </row>
    <row r="1055" customFormat="false" ht="16" hidden="false" customHeight="false" outlineLevel="0" collapsed="false">
      <c r="A1055" s="1" t="s">
        <v>1061</v>
      </c>
      <c r="B1055" s="1" t="n">
        <v>235.317</v>
      </c>
      <c r="C1055" s="1" t="n">
        <v>144.532</v>
      </c>
      <c r="D1055" s="2" t="n">
        <v>325</v>
      </c>
      <c r="E1055" s="2" t="n">
        <v>211</v>
      </c>
      <c r="F1055" s="1" t="n">
        <v>0.0001061</v>
      </c>
      <c r="G1055" s="1" t="n">
        <v>0.497366489</v>
      </c>
      <c r="H1055" s="1" t="n">
        <v>7.039664566</v>
      </c>
    </row>
    <row r="1056" customFormat="false" ht="16" hidden="false" customHeight="false" outlineLevel="0" collapsed="false">
      <c r="A1056" s="1" t="s">
        <v>1062</v>
      </c>
      <c r="B1056" s="1" t="n">
        <v>235.533</v>
      </c>
      <c r="C1056" s="1" t="n">
        <v>144.647</v>
      </c>
      <c r="D1056" s="2" t="n">
        <v>325</v>
      </c>
      <c r="E1056" s="2" t="n">
        <v>211</v>
      </c>
      <c r="F1056" s="1" t="n">
        <v>0.0001005</v>
      </c>
      <c r="G1056" s="1" t="n">
        <v>0.497368966</v>
      </c>
      <c r="H1056" s="1" t="n">
        <v>6.668145595</v>
      </c>
    </row>
    <row r="1057" customFormat="false" ht="16" hidden="false" customHeight="false" outlineLevel="0" collapsed="false">
      <c r="A1057" s="1" t="s">
        <v>1063</v>
      </c>
      <c r="B1057" s="1" t="n">
        <v>235.767</v>
      </c>
      <c r="C1057" s="1" t="n">
        <v>144.759</v>
      </c>
      <c r="D1057" s="2" t="n">
        <v>325</v>
      </c>
      <c r="E1057" s="2" t="n">
        <v>211</v>
      </c>
      <c r="F1057" s="1" t="n">
        <v>0.0001106</v>
      </c>
      <c r="G1057" s="1" t="n">
        <v>0.4973653</v>
      </c>
      <c r="H1057" s="1" t="n">
        <v>7.338243469</v>
      </c>
    </row>
    <row r="1058" customFormat="false" ht="16" hidden="false" customHeight="false" outlineLevel="0" collapsed="false">
      <c r="A1058" s="1" t="s">
        <v>1064</v>
      </c>
      <c r="B1058" s="1" t="n">
        <v>235.983</v>
      </c>
      <c r="C1058" s="1" t="n">
        <v>144.869</v>
      </c>
      <c r="D1058" s="2" t="n">
        <v>325</v>
      </c>
      <c r="E1058" s="2" t="n">
        <v>211</v>
      </c>
      <c r="F1058" s="1" t="n">
        <v>0.0001025</v>
      </c>
      <c r="G1058" s="1" t="n">
        <v>0.497363876</v>
      </c>
      <c r="H1058" s="1" t="n">
        <v>6.800879851</v>
      </c>
    </row>
    <row r="1059" customFormat="false" ht="16" hidden="false" customHeight="false" outlineLevel="0" collapsed="false">
      <c r="A1059" s="1" t="s">
        <v>1065</v>
      </c>
      <c r="B1059" s="1" t="n">
        <v>236.2</v>
      </c>
      <c r="C1059" s="1" t="n">
        <v>144.986</v>
      </c>
      <c r="D1059" s="2" t="n">
        <v>325</v>
      </c>
      <c r="E1059" s="2" t="n">
        <v>212</v>
      </c>
      <c r="F1059" s="1" t="n">
        <v>0.0001048</v>
      </c>
      <c r="G1059" s="1" t="n">
        <v>0.49736999</v>
      </c>
      <c r="H1059" s="1" t="n">
        <v>6.953383461</v>
      </c>
    </row>
    <row r="1060" customFormat="false" ht="16" hidden="false" customHeight="false" outlineLevel="0" collapsed="false">
      <c r="A1060" s="1" t="s">
        <v>1066</v>
      </c>
      <c r="B1060" s="1" t="n">
        <v>236.433</v>
      </c>
      <c r="C1060" s="1" t="n">
        <v>145.096</v>
      </c>
      <c r="D1060" s="2" t="n">
        <v>325</v>
      </c>
      <c r="E1060" s="2" t="n">
        <v>212</v>
      </c>
      <c r="F1060" s="1" t="n">
        <v>0.0001026</v>
      </c>
      <c r="G1060" s="1" t="n">
        <v>0.497369001</v>
      </c>
      <c r="H1060" s="1" t="n">
        <v>6.807406003</v>
      </c>
    </row>
    <row r="1061" customFormat="false" ht="16" hidden="false" customHeight="false" outlineLevel="0" collapsed="false">
      <c r="A1061" s="1" t="s">
        <v>1067</v>
      </c>
      <c r="B1061" s="1" t="n">
        <v>236.65</v>
      </c>
      <c r="C1061" s="1" t="n">
        <v>145.206</v>
      </c>
      <c r="D1061" s="2" t="n">
        <v>325</v>
      </c>
      <c r="E1061" s="2" t="n">
        <v>212</v>
      </c>
      <c r="F1061" s="1" t="n">
        <v>0.0001108</v>
      </c>
      <c r="G1061" s="1" t="n">
        <v>0.497368521</v>
      </c>
      <c r="H1061" s="1" t="n">
        <v>7.351496676</v>
      </c>
    </row>
    <row r="1062" customFormat="false" ht="16" hidden="false" customHeight="false" outlineLevel="0" collapsed="false">
      <c r="A1062" s="1" t="s">
        <v>1068</v>
      </c>
      <c r="B1062" s="1" t="n">
        <v>236.883</v>
      </c>
      <c r="C1062" s="1" t="n">
        <v>145.322</v>
      </c>
      <c r="D1062" s="2" t="n">
        <v>325</v>
      </c>
      <c r="E1062" s="2" t="n">
        <v>212</v>
      </c>
      <c r="F1062" s="1" t="n">
        <v>0.0001006</v>
      </c>
      <c r="G1062" s="1" t="n">
        <v>0.49736818</v>
      </c>
      <c r="H1062" s="1" t="n">
        <v>6.674733622</v>
      </c>
    </row>
    <row r="1063" customFormat="false" ht="16" hidden="false" customHeight="false" outlineLevel="0" collapsed="false">
      <c r="A1063" s="1" t="s">
        <v>1069</v>
      </c>
      <c r="B1063" s="1" t="n">
        <v>237.1</v>
      </c>
      <c r="C1063" s="1" t="n">
        <v>145.432</v>
      </c>
      <c r="D1063" s="2" t="n">
        <v>325</v>
      </c>
      <c r="E1063" s="2" t="n">
        <v>212</v>
      </c>
      <c r="F1063" s="1" t="n">
        <v>0.0001073</v>
      </c>
      <c r="G1063" s="1" t="n">
        <v>0.497367609</v>
      </c>
      <c r="H1063" s="1" t="n">
        <v>7.119294634</v>
      </c>
    </row>
    <row r="1064" customFormat="false" ht="16" hidden="false" customHeight="false" outlineLevel="0" collapsed="false">
      <c r="A1064" s="1" t="s">
        <v>1070</v>
      </c>
      <c r="B1064" s="1" t="n">
        <v>237.317</v>
      </c>
      <c r="C1064" s="1" t="n">
        <v>145.541</v>
      </c>
      <c r="D1064" s="2" t="n">
        <v>325</v>
      </c>
      <c r="E1064" s="2" t="n">
        <v>212</v>
      </c>
      <c r="F1064" s="1" t="n">
        <v>0.0001082</v>
      </c>
      <c r="G1064" s="1" t="n">
        <v>0.497369381</v>
      </c>
      <c r="H1064" s="1" t="n">
        <v>7.178985658</v>
      </c>
    </row>
    <row r="1065" customFormat="false" ht="16" hidden="false" customHeight="false" outlineLevel="0" collapsed="false">
      <c r="A1065" s="1" t="s">
        <v>1071</v>
      </c>
      <c r="B1065" s="1" t="n">
        <v>237.55</v>
      </c>
      <c r="C1065" s="1" t="n">
        <v>145.658</v>
      </c>
      <c r="D1065" s="2" t="n">
        <v>325</v>
      </c>
      <c r="E1065" s="2" t="n">
        <v>212</v>
      </c>
      <c r="F1065" s="1" t="n">
        <v>0.000104</v>
      </c>
      <c r="G1065" s="1" t="n">
        <v>0.497367745</v>
      </c>
      <c r="H1065" s="1" t="n">
        <v>6.900311038</v>
      </c>
    </row>
    <row r="1066" customFormat="false" ht="16" hidden="false" customHeight="false" outlineLevel="0" collapsed="false">
      <c r="A1066" s="1" t="s">
        <v>1072</v>
      </c>
      <c r="B1066" s="1" t="n">
        <v>237.767</v>
      </c>
      <c r="C1066" s="1" t="n">
        <v>145.767</v>
      </c>
      <c r="D1066" s="2" t="n">
        <v>325</v>
      </c>
      <c r="E1066" s="2" t="n">
        <v>212</v>
      </c>
      <c r="F1066" s="1" t="n">
        <v>0.0001083</v>
      </c>
      <c r="G1066" s="1" t="n">
        <v>0.497367704</v>
      </c>
      <c r="H1066" s="1" t="n">
        <v>7.185594358</v>
      </c>
    </row>
    <row r="1067" customFormat="false" ht="16" hidden="false" customHeight="false" outlineLevel="0" collapsed="false">
      <c r="A1067" s="1" t="s">
        <v>1073</v>
      </c>
      <c r="B1067" s="1" t="n">
        <v>238</v>
      </c>
      <c r="C1067" s="1" t="n">
        <v>145.878</v>
      </c>
      <c r="D1067" s="2" t="n">
        <v>325</v>
      </c>
      <c r="E1067" s="2" t="n">
        <v>212</v>
      </c>
      <c r="F1067" s="1" t="n">
        <v>0.0001077</v>
      </c>
      <c r="G1067" s="1" t="n">
        <v>0.497370975</v>
      </c>
      <c r="H1067" s="1" t="n">
        <v>7.145797011</v>
      </c>
    </row>
    <row r="1068" customFormat="false" ht="16" hidden="false" customHeight="false" outlineLevel="0" collapsed="false">
      <c r="A1068" s="1" t="s">
        <v>1074</v>
      </c>
      <c r="B1068" s="1" t="n">
        <v>238.217</v>
      </c>
      <c r="C1068" s="1" t="n">
        <v>145.993</v>
      </c>
      <c r="D1068" s="2" t="n">
        <v>325</v>
      </c>
      <c r="E1068" s="2" t="n">
        <v>212</v>
      </c>
      <c r="F1068" s="1" t="n">
        <v>0.0001079</v>
      </c>
      <c r="G1068" s="1" t="n">
        <v>0.497371227</v>
      </c>
      <c r="H1068" s="1" t="n">
        <v>7.159024238</v>
      </c>
    </row>
    <row r="1069" customFormat="false" ht="16" hidden="false" customHeight="false" outlineLevel="0" collapsed="false">
      <c r="A1069" s="1" t="s">
        <v>1075</v>
      </c>
      <c r="B1069" s="1" t="n">
        <v>238.433</v>
      </c>
      <c r="C1069" s="1" t="n">
        <v>146.102</v>
      </c>
      <c r="D1069" s="2" t="n">
        <v>325</v>
      </c>
      <c r="E1069" s="2" t="n">
        <v>212</v>
      </c>
      <c r="F1069" s="1" t="n">
        <v>0.0001046</v>
      </c>
      <c r="G1069" s="1" t="n">
        <v>0.497374714</v>
      </c>
      <c r="H1069" s="1" t="n">
        <v>6.940132887</v>
      </c>
    </row>
    <row r="1070" customFormat="false" ht="16" hidden="false" customHeight="false" outlineLevel="0" collapsed="false">
      <c r="A1070" s="1" t="s">
        <v>1076</v>
      </c>
      <c r="B1070" s="1" t="n">
        <v>238.667</v>
      </c>
      <c r="C1070" s="1" t="n">
        <v>146.212</v>
      </c>
      <c r="D1070" s="2" t="n">
        <v>325</v>
      </c>
      <c r="E1070" s="2" t="n">
        <v>212</v>
      </c>
      <c r="F1070" s="1" t="n">
        <v>0.0001068</v>
      </c>
      <c r="G1070" s="1" t="n">
        <v>0.497370157</v>
      </c>
      <c r="H1070" s="1" t="n">
        <v>7.086100938</v>
      </c>
    </row>
    <row r="1071" customFormat="false" ht="16" hidden="false" customHeight="false" outlineLevel="0" collapsed="false">
      <c r="A1071" s="1" t="s">
        <v>1077</v>
      </c>
      <c r="B1071" s="1" t="n">
        <v>238.883</v>
      </c>
      <c r="C1071" s="1" t="n">
        <v>146.327</v>
      </c>
      <c r="D1071" s="2" t="n">
        <v>325</v>
      </c>
      <c r="E1071" s="2" t="n">
        <v>212</v>
      </c>
      <c r="F1071" s="1" t="n">
        <v>0.0001064</v>
      </c>
      <c r="G1071" s="1" t="n">
        <v>0.497368696</v>
      </c>
      <c r="H1071" s="1" t="n">
        <v>7.059574448</v>
      </c>
    </row>
    <row r="1072" customFormat="false" ht="16" hidden="false" customHeight="false" outlineLevel="0" collapsed="false">
      <c r="A1072" s="1" t="s">
        <v>1078</v>
      </c>
      <c r="B1072" s="1" t="n">
        <v>239.117</v>
      </c>
      <c r="C1072" s="1" t="n">
        <v>146.438</v>
      </c>
      <c r="D1072" s="2" t="n">
        <v>325</v>
      </c>
      <c r="E1072" s="2" t="n">
        <v>213</v>
      </c>
      <c r="F1072" s="1" t="n">
        <v>0.0001054</v>
      </c>
      <c r="G1072" s="1" t="n">
        <v>0.497367594</v>
      </c>
      <c r="H1072" s="1" t="n">
        <v>6.993259302</v>
      </c>
    </row>
    <row r="1073" customFormat="false" ht="16" hidden="false" customHeight="false" outlineLevel="0" collapsed="false">
      <c r="A1073" s="1" t="s">
        <v>1079</v>
      </c>
      <c r="B1073" s="1" t="n">
        <v>239.333</v>
      </c>
      <c r="C1073" s="1" t="n">
        <v>146.548</v>
      </c>
      <c r="D1073" s="2" t="n">
        <v>325</v>
      </c>
      <c r="E1073" s="2" t="n">
        <v>213</v>
      </c>
      <c r="F1073" s="1" t="n">
        <v>0.00011</v>
      </c>
      <c r="G1073" s="1" t="n">
        <v>0.497371368</v>
      </c>
      <c r="H1073" s="1" t="n">
        <v>7.298337672</v>
      </c>
    </row>
    <row r="1074" customFormat="false" ht="16" hidden="false" customHeight="false" outlineLevel="0" collapsed="false">
      <c r="A1074" s="1" t="s">
        <v>1080</v>
      </c>
      <c r="B1074" s="1" t="n">
        <v>239.55</v>
      </c>
      <c r="C1074" s="1" t="n">
        <v>146.662</v>
      </c>
      <c r="D1074" s="2" t="n">
        <v>325</v>
      </c>
      <c r="E1074" s="2" t="n">
        <v>213</v>
      </c>
      <c r="F1074" s="1" t="n">
        <v>0.0001058</v>
      </c>
      <c r="G1074" s="1" t="n">
        <v>0.497366428</v>
      </c>
      <c r="H1074" s="1" t="n">
        <v>7.019720007</v>
      </c>
    </row>
    <row r="1075" customFormat="false" ht="16" hidden="false" customHeight="false" outlineLevel="0" collapsed="false">
      <c r="A1075" s="1" t="s">
        <v>1081</v>
      </c>
      <c r="B1075" s="1" t="n">
        <v>239.783</v>
      </c>
      <c r="C1075" s="1" t="n">
        <v>146.773</v>
      </c>
      <c r="D1075" s="2" t="n">
        <v>325</v>
      </c>
      <c r="E1075" s="2" t="n">
        <v>213</v>
      </c>
      <c r="F1075" s="1" t="n">
        <v>0.0001062</v>
      </c>
      <c r="G1075" s="1" t="n">
        <v>0.497367091</v>
      </c>
      <c r="H1075" s="1" t="n">
        <v>7.046313766</v>
      </c>
    </row>
    <row r="1076" customFormat="false" ht="16" hidden="false" customHeight="false" outlineLevel="0" collapsed="false">
      <c r="A1076" s="1" t="s">
        <v>1082</v>
      </c>
      <c r="B1076" s="1" t="n">
        <v>240</v>
      </c>
      <c r="C1076" s="1" t="n">
        <v>146.883</v>
      </c>
      <c r="D1076" s="2" t="n">
        <v>325</v>
      </c>
      <c r="E1076" s="2" t="n">
        <v>213</v>
      </c>
      <c r="F1076" s="1" t="n">
        <v>0.0001041</v>
      </c>
      <c r="G1076" s="1" t="n">
        <v>0.497369058</v>
      </c>
      <c r="H1076" s="1" t="n">
        <v>6.906929315</v>
      </c>
    </row>
    <row r="1077" customFormat="false" ht="16" hidden="false" customHeight="false" outlineLevel="0" collapsed="false">
      <c r="A1077" s="1" t="s">
        <v>1083</v>
      </c>
      <c r="B1077" s="1" t="n">
        <v>240.233</v>
      </c>
      <c r="C1077" s="1" t="n">
        <v>146.998</v>
      </c>
      <c r="D1077" s="2" t="n">
        <v>325</v>
      </c>
      <c r="E1077" s="2" t="n">
        <v>213</v>
      </c>
      <c r="F1077" s="2" t="n">
        <v>9.71E-005</v>
      </c>
      <c r="G1077" s="1" t="n">
        <v>0.497367439</v>
      </c>
      <c r="H1077" s="1" t="n">
        <v>6.442511862</v>
      </c>
    </row>
    <row r="1078" customFormat="false" ht="16" hidden="false" customHeight="false" outlineLevel="0" collapsed="false">
      <c r="A1078" s="1" t="s">
        <v>1084</v>
      </c>
      <c r="B1078" s="1" t="n">
        <v>240.45</v>
      </c>
      <c r="C1078" s="1" t="n">
        <v>147.108</v>
      </c>
      <c r="D1078" s="2" t="n">
        <v>325</v>
      </c>
      <c r="E1078" s="2" t="n">
        <v>213</v>
      </c>
      <c r="F1078" s="1" t="n">
        <v>0.0001018</v>
      </c>
      <c r="G1078" s="1" t="n">
        <v>0.497370802</v>
      </c>
      <c r="H1078" s="1" t="n">
        <v>6.754333196</v>
      </c>
    </row>
    <row r="1079" customFormat="false" ht="16" hidden="false" customHeight="false" outlineLevel="0" collapsed="false">
      <c r="A1079" s="1" t="s">
        <v>1085</v>
      </c>
      <c r="B1079" s="1" t="n">
        <v>240.667</v>
      </c>
      <c r="C1079" s="1" t="n">
        <v>147.217</v>
      </c>
      <c r="D1079" s="2" t="n">
        <v>325</v>
      </c>
      <c r="E1079" s="2" t="n">
        <v>213</v>
      </c>
      <c r="F1079" s="1" t="n">
        <v>0.0001022</v>
      </c>
      <c r="G1079" s="1" t="n">
        <v>0.49736826</v>
      </c>
      <c r="H1079" s="1" t="n">
        <v>6.780926382</v>
      </c>
    </row>
    <row r="1080" customFormat="false" ht="16" hidden="false" customHeight="false" outlineLevel="0" collapsed="false">
      <c r="A1080" s="1" t="s">
        <v>1086</v>
      </c>
      <c r="B1080" s="1" t="n">
        <v>240.9</v>
      </c>
      <c r="C1080" s="1" t="n">
        <v>147.333</v>
      </c>
      <c r="D1080" s="2" t="n">
        <v>325</v>
      </c>
      <c r="E1080" s="2" t="n">
        <v>213</v>
      </c>
      <c r="F1080" s="1" t="n">
        <v>0.0001008</v>
      </c>
      <c r="G1080" s="1" t="n">
        <v>0.497367403</v>
      </c>
      <c r="H1080" s="1" t="n">
        <v>6.688029974</v>
      </c>
    </row>
    <row r="1081" customFormat="false" ht="16" hidden="false" customHeight="false" outlineLevel="0" collapsed="false">
      <c r="A1081" s="1" t="s">
        <v>1087</v>
      </c>
      <c r="B1081" s="1" t="n">
        <v>241.117</v>
      </c>
      <c r="C1081" s="1" t="n">
        <v>147.443</v>
      </c>
      <c r="D1081" s="2" t="n">
        <v>325</v>
      </c>
      <c r="E1081" s="2" t="n">
        <v>213</v>
      </c>
      <c r="F1081" s="1" t="n">
        <v>0.0001018</v>
      </c>
      <c r="G1081" s="1" t="n">
        <v>0.497373061</v>
      </c>
      <c r="H1081" s="1" t="n">
        <v>6.754255071</v>
      </c>
    </row>
    <row r="1082" customFormat="false" ht="16" hidden="false" customHeight="false" outlineLevel="0" collapsed="false">
      <c r="A1082" s="1" t="s">
        <v>1088</v>
      </c>
      <c r="B1082" s="1" t="n">
        <v>241.35</v>
      </c>
      <c r="C1082" s="1" t="n">
        <v>147.552</v>
      </c>
      <c r="D1082" s="2" t="n">
        <v>325</v>
      </c>
      <c r="E1082" s="2" t="n">
        <v>213</v>
      </c>
      <c r="F1082" s="1" t="n">
        <v>0.0001046</v>
      </c>
      <c r="G1082" s="1" t="n">
        <v>0.49737122</v>
      </c>
      <c r="H1082" s="1" t="n">
        <v>6.940072189</v>
      </c>
    </row>
    <row r="1083" customFormat="false" ht="16" hidden="false" customHeight="false" outlineLevel="0" collapsed="false">
      <c r="A1083" s="1" t="s">
        <v>1089</v>
      </c>
      <c r="B1083" s="1" t="n">
        <v>241.567</v>
      </c>
      <c r="C1083" s="1" t="n">
        <v>147.666</v>
      </c>
      <c r="D1083" s="2" t="n">
        <v>325</v>
      </c>
      <c r="E1083" s="2" t="n">
        <v>213</v>
      </c>
      <c r="F1083" s="1" t="n">
        <v>0.0001028</v>
      </c>
      <c r="G1083" s="1" t="n">
        <v>0.497372545</v>
      </c>
      <c r="H1083" s="1" t="n">
        <v>6.820695465</v>
      </c>
    </row>
    <row r="1084" customFormat="false" ht="16" hidden="false" customHeight="false" outlineLevel="0" collapsed="false">
      <c r="A1084" s="1" t="s">
        <v>1090</v>
      </c>
      <c r="B1084" s="1" t="n">
        <v>241.783</v>
      </c>
      <c r="C1084" s="1" t="n">
        <v>147.776</v>
      </c>
      <c r="D1084" s="2" t="n">
        <v>325</v>
      </c>
      <c r="E1084" s="2" t="n">
        <v>213</v>
      </c>
      <c r="F1084" s="1" t="n">
        <v>0.0001047</v>
      </c>
      <c r="G1084" s="1" t="n">
        <v>0.497369851</v>
      </c>
      <c r="H1084" s="1" t="n">
        <v>6.946702923</v>
      </c>
    </row>
    <row r="1085" customFormat="false" ht="16" hidden="false" customHeight="false" outlineLevel="0" collapsed="false">
      <c r="A1085" s="1" t="s">
        <v>1091</v>
      </c>
      <c r="B1085" s="1" t="n">
        <v>242.017</v>
      </c>
      <c r="C1085" s="1" t="n">
        <v>147.887</v>
      </c>
      <c r="D1085" s="2" t="n">
        <v>325</v>
      </c>
      <c r="E1085" s="2" t="n">
        <v>214</v>
      </c>
      <c r="F1085" s="1" t="n">
        <v>0.0001057</v>
      </c>
      <c r="G1085" s="1" t="n">
        <v>0.497372611</v>
      </c>
      <c r="H1085" s="1" t="n">
        <v>7.013070108</v>
      </c>
    </row>
    <row r="1086" customFormat="false" ht="16" hidden="false" customHeight="false" outlineLevel="0" collapsed="false">
      <c r="A1086" s="1" t="s">
        <v>1092</v>
      </c>
      <c r="B1086" s="1" t="n">
        <v>242.233</v>
      </c>
      <c r="C1086" s="1" t="n">
        <v>148.001</v>
      </c>
      <c r="D1086" s="2" t="n">
        <v>325</v>
      </c>
      <c r="E1086" s="2" t="n">
        <v>214</v>
      </c>
      <c r="F1086" s="1" t="n">
        <v>0.0001055</v>
      </c>
      <c r="G1086" s="1" t="n">
        <v>0.497375857</v>
      </c>
      <c r="H1086" s="1" t="n">
        <v>6.99977815</v>
      </c>
    </row>
    <row r="1087" customFormat="false" ht="16" hidden="false" customHeight="false" outlineLevel="0" collapsed="false">
      <c r="A1087" s="1" t="s">
        <v>1093</v>
      </c>
      <c r="B1087" s="1" t="n">
        <v>242.467</v>
      </c>
      <c r="C1087" s="1" t="n">
        <v>148.111</v>
      </c>
      <c r="D1087" s="2" t="n">
        <v>325</v>
      </c>
      <c r="E1087" s="2" t="n">
        <v>214</v>
      </c>
      <c r="F1087" s="1" t="n">
        <v>0.000103</v>
      </c>
      <c r="G1087" s="1" t="n">
        <v>0.497372871</v>
      </c>
      <c r="H1087" s="1" t="n">
        <v>6.833951505</v>
      </c>
    </row>
    <row r="1088" customFormat="false" ht="16" hidden="false" customHeight="false" outlineLevel="0" collapsed="false">
      <c r="A1088" s="1" t="s">
        <v>1094</v>
      </c>
      <c r="B1088" s="1" t="n">
        <v>242.683</v>
      </c>
      <c r="C1088" s="1" t="n">
        <v>148.22</v>
      </c>
      <c r="D1088" s="2" t="n">
        <v>325</v>
      </c>
      <c r="E1088" s="2" t="n">
        <v>214</v>
      </c>
      <c r="F1088" s="1" t="n">
        <v>0.0001056</v>
      </c>
      <c r="G1088" s="1" t="n">
        <v>0.497371013</v>
      </c>
      <c r="H1088" s="1" t="n">
        <v>7.006440424</v>
      </c>
    </row>
    <row r="1089" customFormat="false" ht="16" hidden="false" customHeight="false" outlineLevel="0" collapsed="false">
      <c r="A1089" s="1" t="s">
        <v>1095</v>
      </c>
      <c r="B1089" s="1" t="n">
        <v>242.9</v>
      </c>
      <c r="C1089" s="1" t="n">
        <v>148.333</v>
      </c>
      <c r="D1089" s="2" t="n">
        <v>325</v>
      </c>
      <c r="E1089" s="2" t="n">
        <v>214</v>
      </c>
      <c r="F1089" s="1" t="n">
        <v>0.000105</v>
      </c>
      <c r="G1089" s="1" t="n">
        <v>0.497367599</v>
      </c>
      <c r="H1089" s="1" t="n">
        <v>6.96665902</v>
      </c>
    </row>
    <row r="1090" customFormat="false" ht="16" hidden="false" customHeight="false" outlineLevel="0" collapsed="false">
      <c r="A1090" s="1" t="s">
        <v>1096</v>
      </c>
      <c r="B1090" s="1" t="n">
        <v>243.133</v>
      </c>
      <c r="C1090" s="1" t="n">
        <v>148.442</v>
      </c>
      <c r="D1090" s="2" t="n">
        <v>325</v>
      </c>
      <c r="E1090" s="2" t="n">
        <v>214</v>
      </c>
      <c r="F1090" s="1" t="n">
        <v>0.0001045</v>
      </c>
      <c r="G1090" s="1" t="n">
        <v>0.497366366</v>
      </c>
      <c r="H1090" s="1" t="n">
        <v>6.933494601</v>
      </c>
    </row>
    <row r="1091" customFormat="false" ht="16" hidden="false" customHeight="false" outlineLevel="0" collapsed="false">
      <c r="A1091" s="1" t="s">
        <v>1097</v>
      </c>
      <c r="B1091" s="1" t="n">
        <v>243.35</v>
      </c>
      <c r="C1091" s="1" t="n">
        <v>148.554</v>
      </c>
      <c r="D1091" s="2" t="n">
        <v>325</v>
      </c>
      <c r="E1091" s="2" t="n">
        <v>214</v>
      </c>
      <c r="F1091" s="1" t="n">
        <v>0.000103</v>
      </c>
      <c r="G1091" s="1" t="n">
        <v>0.497370504</v>
      </c>
      <c r="H1091" s="1" t="n">
        <v>6.833972171</v>
      </c>
    </row>
    <row r="1092" customFormat="false" ht="16" hidden="false" customHeight="false" outlineLevel="0" collapsed="false">
      <c r="A1092" s="1" t="s">
        <v>1098</v>
      </c>
      <c r="B1092" s="1" t="n">
        <v>243.583</v>
      </c>
      <c r="C1092" s="1" t="n">
        <v>148.667</v>
      </c>
      <c r="D1092" s="2" t="n">
        <v>325</v>
      </c>
      <c r="E1092" s="2" t="n">
        <v>214</v>
      </c>
      <c r="F1092" s="1" t="n">
        <v>0.0001037</v>
      </c>
      <c r="G1092" s="1" t="n">
        <v>0.4973722</v>
      </c>
      <c r="H1092" s="1" t="n">
        <v>6.880412824</v>
      </c>
    </row>
    <row r="1093" customFormat="false" ht="16" hidden="false" customHeight="false" outlineLevel="0" collapsed="false">
      <c r="A1093" s="1" t="s">
        <v>1099</v>
      </c>
      <c r="B1093" s="1" t="n">
        <v>243.8</v>
      </c>
      <c r="C1093" s="1" t="n">
        <v>148.777</v>
      </c>
      <c r="D1093" s="2" t="n">
        <v>325</v>
      </c>
      <c r="E1093" s="2" t="n">
        <v>214</v>
      </c>
      <c r="F1093" s="1" t="n">
        <v>0.0001061</v>
      </c>
      <c r="G1093" s="1" t="n">
        <v>0.497367139</v>
      </c>
      <c r="H1093" s="1" t="n">
        <v>7.03963824</v>
      </c>
    </row>
    <row r="1094" customFormat="false" ht="16" hidden="false" customHeight="false" outlineLevel="0" collapsed="false">
      <c r="A1094" s="1" t="s">
        <v>1100</v>
      </c>
      <c r="B1094" s="1" t="n">
        <v>244.017</v>
      </c>
      <c r="C1094" s="1" t="n">
        <v>148.888</v>
      </c>
      <c r="D1094" s="2" t="n">
        <v>325</v>
      </c>
      <c r="E1094" s="2" t="n">
        <v>214</v>
      </c>
      <c r="F1094" s="1" t="n">
        <v>0.0001066</v>
      </c>
      <c r="G1094" s="1" t="n">
        <v>0.497369515</v>
      </c>
      <c r="H1094" s="1" t="n">
        <v>7.072793188</v>
      </c>
    </row>
    <row r="1095" customFormat="false" ht="16" hidden="false" customHeight="false" outlineLevel="0" collapsed="false">
      <c r="A1095" s="1" t="s">
        <v>1101</v>
      </c>
      <c r="B1095" s="1" t="n">
        <v>244.25</v>
      </c>
      <c r="C1095" s="1" t="n">
        <v>149.001</v>
      </c>
      <c r="D1095" s="2" t="n">
        <v>325</v>
      </c>
      <c r="E1095" s="2" t="n">
        <v>214</v>
      </c>
      <c r="F1095" s="1" t="n">
        <v>0.0001027</v>
      </c>
      <c r="G1095" s="1" t="n">
        <v>0.497369784</v>
      </c>
      <c r="H1095" s="1" t="n">
        <v>6.81407744</v>
      </c>
    </row>
    <row r="1096" customFormat="false" ht="16" hidden="false" customHeight="false" outlineLevel="0" collapsed="false">
      <c r="A1096" s="1" t="s">
        <v>1102</v>
      </c>
      <c r="B1096" s="1" t="n">
        <v>244.467</v>
      </c>
      <c r="C1096" s="1" t="n">
        <v>149.111</v>
      </c>
      <c r="D1096" s="2" t="n">
        <v>325</v>
      </c>
      <c r="E1096" s="2" t="n">
        <v>214</v>
      </c>
      <c r="F1096" s="1" t="n">
        <v>0.000106</v>
      </c>
      <c r="G1096" s="1" t="n">
        <v>0.497369959</v>
      </c>
      <c r="H1096" s="1" t="n">
        <v>7.033012042</v>
      </c>
    </row>
    <row r="1097" customFormat="false" ht="16" hidden="false" customHeight="false" outlineLevel="0" collapsed="false">
      <c r="A1097" s="1" t="s">
        <v>1103</v>
      </c>
      <c r="B1097" s="1" t="n">
        <v>244.7</v>
      </c>
      <c r="C1097" s="1" t="n">
        <v>149.22</v>
      </c>
      <c r="D1097" s="2" t="n">
        <v>325</v>
      </c>
      <c r="E1097" s="2" t="n">
        <v>215</v>
      </c>
      <c r="F1097" s="2" t="n">
        <v>9.75E-005</v>
      </c>
      <c r="G1097" s="1" t="n">
        <v>0.497370603</v>
      </c>
      <c r="H1097" s="1" t="n">
        <v>6.469041494</v>
      </c>
    </row>
    <row r="1098" customFormat="false" ht="16" hidden="false" customHeight="false" outlineLevel="0" collapsed="false">
      <c r="A1098" s="1" t="s">
        <v>1104</v>
      </c>
      <c r="B1098" s="1" t="n">
        <v>244.917</v>
      </c>
      <c r="C1098" s="1" t="n">
        <v>149.333</v>
      </c>
      <c r="D1098" s="2" t="n">
        <v>325</v>
      </c>
      <c r="E1098" s="2" t="n">
        <v>215</v>
      </c>
      <c r="F1098" s="2" t="n">
        <v>9.9E-005</v>
      </c>
      <c r="G1098" s="1" t="n">
        <v>0.497369762</v>
      </c>
      <c r="H1098" s="1" t="n">
        <v>6.568576619</v>
      </c>
    </row>
    <row r="1099" customFormat="false" ht="16" hidden="false" customHeight="false" outlineLevel="0" collapsed="false">
      <c r="A1099" s="1" t="s">
        <v>1105</v>
      </c>
      <c r="B1099" s="1" t="n">
        <v>245.133</v>
      </c>
      <c r="C1099" s="1" t="n">
        <v>149.443</v>
      </c>
      <c r="D1099" s="2" t="n">
        <v>325</v>
      </c>
      <c r="E1099" s="2" t="n">
        <v>215</v>
      </c>
      <c r="F1099" s="1" t="n">
        <v>0.0001042</v>
      </c>
      <c r="G1099" s="1" t="n">
        <v>0.497373442</v>
      </c>
      <c r="H1099" s="1" t="n">
        <v>6.913578337</v>
      </c>
    </row>
    <row r="1100" customFormat="false" ht="16" hidden="false" customHeight="false" outlineLevel="0" collapsed="false">
      <c r="A1100" s="1" t="s">
        <v>1106</v>
      </c>
      <c r="B1100" s="1" t="n">
        <v>245.367</v>
      </c>
      <c r="C1100" s="1" t="n">
        <v>149.553</v>
      </c>
      <c r="D1100" s="2" t="n">
        <v>325</v>
      </c>
      <c r="E1100" s="2" t="n">
        <v>215</v>
      </c>
      <c r="F1100" s="1" t="n">
        <v>0.0001016</v>
      </c>
      <c r="G1100" s="1" t="n">
        <v>0.497369043</v>
      </c>
      <c r="H1100" s="1" t="n">
        <v>6.741056596</v>
      </c>
    </row>
    <row r="1101" customFormat="false" ht="16" hidden="false" customHeight="false" outlineLevel="0" collapsed="false">
      <c r="A1101" s="1" t="s">
        <v>1107</v>
      </c>
      <c r="B1101" s="1" t="n">
        <v>245.583</v>
      </c>
      <c r="C1101" s="1" t="n">
        <v>149.667</v>
      </c>
      <c r="D1101" s="2" t="n">
        <v>325</v>
      </c>
      <c r="E1101" s="2" t="n">
        <v>215</v>
      </c>
      <c r="F1101" s="1" t="n">
        <v>0.0001046</v>
      </c>
      <c r="G1101" s="1" t="n">
        <v>0.497369955</v>
      </c>
      <c r="H1101" s="1" t="n">
        <v>6.940153664</v>
      </c>
    </row>
    <row r="1102" customFormat="false" ht="16" hidden="false" customHeight="false" outlineLevel="0" collapsed="false">
      <c r="A1102" s="1" t="s">
        <v>1108</v>
      </c>
      <c r="B1102" s="1" t="n">
        <v>245.817</v>
      </c>
      <c r="C1102" s="1" t="n">
        <v>149.777</v>
      </c>
      <c r="D1102" s="2" t="n">
        <v>325</v>
      </c>
      <c r="E1102" s="2" t="n">
        <v>215</v>
      </c>
      <c r="F1102" s="1" t="n">
        <v>0.000105</v>
      </c>
      <c r="G1102" s="1" t="n">
        <v>0.497367361</v>
      </c>
      <c r="H1102" s="1" t="n">
        <v>6.966647366</v>
      </c>
    </row>
    <row r="1103" customFormat="false" ht="16" hidden="false" customHeight="false" outlineLevel="0" collapsed="false">
      <c r="A1103" s="1" t="s">
        <v>1109</v>
      </c>
      <c r="B1103" s="1" t="n">
        <v>246.033</v>
      </c>
      <c r="C1103" s="1" t="n">
        <v>149.885</v>
      </c>
      <c r="D1103" s="2" t="n">
        <v>325</v>
      </c>
      <c r="E1103" s="2" t="n">
        <v>215</v>
      </c>
      <c r="F1103" s="1" t="n">
        <v>0.0001056</v>
      </c>
      <c r="G1103" s="1" t="n">
        <v>0.497370294</v>
      </c>
      <c r="H1103" s="1" t="n">
        <v>7.006490011</v>
      </c>
    </row>
    <row r="1104" customFormat="false" ht="16" hidden="false" customHeight="false" outlineLevel="0" collapsed="false">
      <c r="A1104" s="1" t="s">
        <v>1110</v>
      </c>
      <c r="B1104" s="1" t="n">
        <v>246.25</v>
      </c>
      <c r="C1104" s="1" t="n">
        <v>150</v>
      </c>
      <c r="D1104" s="2" t="n">
        <v>325</v>
      </c>
      <c r="E1104" s="2" t="n">
        <v>215</v>
      </c>
      <c r="F1104" s="1" t="n">
        <v>0.0001043</v>
      </c>
      <c r="G1104" s="1" t="n">
        <v>0.497368259</v>
      </c>
      <c r="H1104" s="1" t="n">
        <v>6.920163383</v>
      </c>
    </row>
    <row r="1105" customFormat="false" ht="16" hidden="false" customHeight="false" outlineLevel="0" collapsed="false">
      <c r="A1105" s="1" t="s">
        <v>1111</v>
      </c>
      <c r="B1105" s="1" t="n">
        <v>246.483</v>
      </c>
      <c r="C1105" s="1" t="n">
        <v>150.109</v>
      </c>
      <c r="D1105" s="2" t="n">
        <v>325</v>
      </c>
      <c r="E1105" s="2" t="n">
        <v>215</v>
      </c>
      <c r="F1105" s="2" t="n">
        <v>9.91E-005</v>
      </c>
      <c r="G1105" s="1" t="n">
        <v>0.497374388</v>
      </c>
      <c r="H1105" s="1" t="n">
        <v>6.575209298</v>
      </c>
    </row>
    <row r="1106" customFormat="false" ht="16" hidden="false" customHeight="false" outlineLevel="0" collapsed="false">
      <c r="A1106" s="1" t="s">
        <v>1112</v>
      </c>
      <c r="B1106" s="1" t="n">
        <v>246.7</v>
      </c>
      <c r="C1106" s="1" t="n">
        <v>150.216</v>
      </c>
      <c r="D1106" s="2" t="n">
        <v>325</v>
      </c>
      <c r="E1106" s="2" t="n">
        <v>215</v>
      </c>
      <c r="F1106" s="1" t="n">
        <v>0.0001083</v>
      </c>
      <c r="G1106" s="1" t="n">
        <v>0.497372445</v>
      </c>
      <c r="H1106" s="1" t="n">
        <v>7.185543851</v>
      </c>
    </row>
    <row r="1107" customFormat="false" ht="16" hidden="false" customHeight="false" outlineLevel="0" collapsed="false">
      <c r="A1107" s="1" t="s">
        <v>1113</v>
      </c>
      <c r="B1107" s="1" t="n">
        <v>246.933</v>
      </c>
      <c r="C1107" s="1" t="n">
        <v>150.331</v>
      </c>
      <c r="D1107" s="2" t="n">
        <v>325</v>
      </c>
      <c r="E1107" s="2" t="n">
        <v>215</v>
      </c>
      <c r="F1107" s="1" t="n">
        <v>0.0001082</v>
      </c>
      <c r="G1107" s="1" t="n">
        <v>0.497371149</v>
      </c>
      <c r="H1107" s="1" t="n">
        <v>7.178953831</v>
      </c>
    </row>
    <row r="1108" customFormat="false" ht="16" hidden="false" customHeight="false" outlineLevel="0" collapsed="false">
      <c r="A1108" s="1" t="s">
        <v>1114</v>
      </c>
      <c r="B1108" s="1" t="n">
        <v>247.15</v>
      </c>
      <c r="C1108" s="1" t="n">
        <v>150.439</v>
      </c>
      <c r="D1108" s="2" t="n">
        <v>325</v>
      </c>
      <c r="E1108" s="2" t="n">
        <v>215</v>
      </c>
      <c r="F1108" s="2" t="n">
        <v>9.74E-005</v>
      </c>
      <c r="G1108" s="1" t="n">
        <v>0.497373163</v>
      </c>
      <c r="H1108" s="1" t="n">
        <v>6.462327595</v>
      </c>
    </row>
    <row r="1109" customFormat="false" ht="16" hidden="false" customHeight="false" outlineLevel="0" collapsed="false">
      <c r="A1109" s="1" t="s">
        <v>1115</v>
      </c>
      <c r="B1109" s="1" t="n">
        <v>247.367</v>
      </c>
      <c r="C1109" s="1" t="n">
        <v>150.547</v>
      </c>
      <c r="D1109" s="2" t="n">
        <v>325</v>
      </c>
      <c r="E1109" s="2" t="n">
        <v>215</v>
      </c>
      <c r="F1109" s="1" t="n">
        <v>0.0001051</v>
      </c>
      <c r="G1109" s="1" t="n">
        <v>0.497373086</v>
      </c>
      <c r="H1109" s="1" t="n">
        <v>6.973291535</v>
      </c>
    </row>
    <row r="1110" customFormat="false" ht="16" hidden="false" customHeight="false" outlineLevel="0" collapsed="false">
      <c r="A1110" s="1" t="s">
        <v>1116</v>
      </c>
      <c r="B1110" s="1" t="n">
        <v>247.6</v>
      </c>
      <c r="C1110" s="1" t="n">
        <v>150.66</v>
      </c>
      <c r="D1110" s="2" t="n">
        <v>325</v>
      </c>
      <c r="E1110" s="2" t="n">
        <v>216</v>
      </c>
      <c r="F1110" s="1" t="n">
        <v>0.0001027</v>
      </c>
      <c r="G1110" s="1" t="n">
        <v>0.497371164</v>
      </c>
      <c r="H1110" s="1" t="n">
        <v>6.813967346</v>
      </c>
    </row>
    <row r="1111" customFormat="false" ht="16" hidden="false" customHeight="false" outlineLevel="0" collapsed="false">
      <c r="A1111" s="1" t="s">
        <v>1117</v>
      </c>
      <c r="B1111" s="1" t="n">
        <v>247.817</v>
      </c>
      <c r="C1111" s="1" t="n">
        <v>150.768</v>
      </c>
      <c r="D1111" s="2" t="n">
        <v>325</v>
      </c>
      <c r="E1111" s="2" t="n">
        <v>216</v>
      </c>
      <c r="F1111" s="1" t="n">
        <v>0.000103</v>
      </c>
      <c r="G1111" s="1" t="n">
        <v>0.49737277</v>
      </c>
      <c r="H1111" s="1" t="n">
        <v>6.833971264</v>
      </c>
    </row>
    <row r="1112" customFormat="false" ht="16" hidden="false" customHeight="false" outlineLevel="0" collapsed="false">
      <c r="A1112" s="1" t="s">
        <v>1118</v>
      </c>
      <c r="B1112" s="1" t="n">
        <v>248.05</v>
      </c>
      <c r="C1112" s="1" t="n">
        <v>150.877</v>
      </c>
      <c r="D1112" s="2" t="n">
        <v>325</v>
      </c>
      <c r="E1112" s="2" t="n">
        <v>216</v>
      </c>
      <c r="F1112" s="1" t="n">
        <v>0.0001085</v>
      </c>
      <c r="G1112" s="1" t="n">
        <v>0.497374724</v>
      </c>
      <c r="H1112" s="1" t="n">
        <v>7.198893131</v>
      </c>
    </row>
    <row r="1113" customFormat="false" ht="16" hidden="false" customHeight="false" outlineLevel="0" collapsed="false">
      <c r="A1113" s="1" t="s">
        <v>1119</v>
      </c>
      <c r="B1113" s="1" t="n">
        <v>248.267</v>
      </c>
      <c r="C1113" s="1" t="n">
        <v>150.991</v>
      </c>
      <c r="D1113" s="2" t="n">
        <v>325</v>
      </c>
      <c r="E1113" s="2" t="n">
        <v>216</v>
      </c>
      <c r="F1113" s="1" t="n">
        <v>0.0001061</v>
      </c>
      <c r="G1113" s="1" t="n">
        <v>0.497372458</v>
      </c>
      <c r="H1113" s="1" t="n">
        <v>7.03962318</v>
      </c>
    </row>
    <row r="1114" customFormat="false" ht="16" hidden="false" customHeight="false" outlineLevel="0" collapsed="false">
      <c r="A1114" s="1" t="s">
        <v>1120</v>
      </c>
      <c r="B1114" s="1" t="n">
        <v>248.483</v>
      </c>
      <c r="C1114" s="1" t="n">
        <v>151.097</v>
      </c>
      <c r="D1114" s="2" t="n">
        <v>325</v>
      </c>
      <c r="E1114" s="2" t="n">
        <v>216</v>
      </c>
      <c r="F1114" s="1" t="n">
        <v>0.0001026</v>
      </c>
      <c r="G1114" s="1" t="n">
        <v>0.497372257</v>
      </c>
      <c r="H1114" s="1" t="n">
        <v>6.807400117</v>
      </c>
    </row>
    <row r="1115" customFormat="false" ht="16" hidden="false" customHeight="false" outlineLevel="0" collapsed="false">
      <c r="A1115" s="1" t="s">
        <v>1121</v>
      </c>
      <c r="B1115" s="1" t="n">
        <v>248.717</v>
      </c>
      <c r="C1115" s="1" t="n">
        <v>151.206</v>
      </c>
      <c r="D1115" s="2" t="n">
        <v>325</v>
      </c>
      <c r="E1115" s="2" t="n">
        <v>216</v>
      </c>
      <c r="F1115" s="1" t="n">
        <v>0.0001033</v>
      </c>
      <c r="G1115" s="1" t="n">
        <v>0.497365298</v>
      </c>
      <c r="H1115" s="1" t="n">
        <v>6.853853586</v>
      </c>
    </row>
    <row r="1116" customFormat="false" ht="16" hidden="false" customHeight="false" outlineLevel="0" collapsed="false">
      <c r="A1116" s="1" t="s">
        <v>1122</v>
      </c>
      <c r="B1116" s="1" t="n">
        <v>248.933</v>
      </c>
      <c r="C1116" s="1" t="n">
        <v>151.319</v>
      </c>
      <c r="D1116" s="2" t="n">
        <v>325</v>
      </c>
      <c r="E1116" s="2" t="n">
        <v>216</v>
      </c>
      <c r="F1116" s="1" t="n">
        <v>0.0001027</v>
      </c>
      <c r="G1116" s="1" t="n">
        <v>0.497372069</v>
      </c>
      <c r="H1116" s="1" t="n">
        <v>6.814050615</v>
      </c>
    </row>
    <row r="1117" customFormat="false" ht="16" hidden="false" customHeight="false" outlineLevel="0" collapsed="false">
      <c r="A1117" s="1" t="s">
        <v>1123</v>
      </c>
      <c r="B1117" s="1" t="n">
        <v>249.167</v>
      </c>
      <c r="C1117" s="1" t="n">
        <v>151.428</v>
      </c>
      <c r="D1117" s="2" t="n">
        <v>325</v>
      </c>
      <c r="E1117" s="2" t="n">
        <v>216</v>
      </c>
      <c r="F1117" s="1" t="n">
        <v>0.0001074</v>
      </c>
      <c r="G1117" s="1" t="n">
        <v>0.497371374</v>
      </c>
      <c r="H1117" s="1" t="n">
        <v>7.125869045</v>
      </c>
    </row>
    <row r="1118" customFormat="false" ht="16" hidden="false" customHeight="false" outlineLevel="0" collapsed="false">
      <c r="A1118" s="1" t="s">
        <v>1124</v>
      </c>
      <c r="B1118" s="1" t="n">
        <v>249.383</v>
      </c>
      <c r="C1118" s="1" t="n">
        <v>151.536</v>
      </c>
      <c r="D1118" s="2" t="n">
        <v>325</v>
      </c>
      <c r="E1118" s="2" t="n">
        <v>216</v>
      </c>
      <c r="F1118" s="1" t="n">
        <v>0.0001082</v>
      </c>
      <c r="G1118" s="1" t="n">
        <v>0.497371586</v>
      </c>
      <c r="H1118" s="1" t="n">
        <v>7.178894076</v>
      </c>
    </row>
    <row r="1119" customFormat="false" ht="16" hidden="false" customHeight="false" outlineLevel="0" collapsed="false">
      <c r="A1119" s="1" t="s">
        <v>1125</v>
      </c>
      <c r="B1119" s="1" t="n">
        <v>249.6</v>
      </c>
      <c r="C1119" s="1" t="n">
        <v>151.65</v>
      </c>
      <c r="D1119" s="2" t="n">
        <v>325</v>
      </c>
      <c r="E1119" s="2" t="n">
        <v>216</v>
      </c>
      <c r="F1119" s="1" t="n">
        <v>0.0001063</v>
      </c>
      <c r="G1119" s="1" t="n">
        <v>0.497371528</v>
      </c>
      <c r="H1119" s="1" t="n">
        <v>7.052876634</v>
      </c>
    </row>
    <row r="1120" customFormat="false" ht="16" hidden="false" customHeight="false" outlineLevel="0" collapsed="false">
      <c r="A1120" s="1" t="s">
        <v>1126</v>
      </c>
      <c r="B1120" s="1" t="n">
        <v>249.833</v>
      </c>
      <c r="C1120" s="1" t="n">
        <v>151.757</v>
      </c>
      <c r="D1120" s="2" t="n">
        <v>325</v>
      </c>
      <c r="E1120" s="2" t="n">
        <v>216</v>
      </c>
      <c r="F1120" s="1" t="n">
        <v>0.0001013</v>
      </c>
      <c r="G1120" s="1" t="n">
        <v>0.497371679</v>
      </c>
      <c r="H1120" s="1" t="n">
        <v>6.721147928</v>
      </c>
    </row>
    <row r="1121" customFormat="false" ht="16" hidden="false" customHeight="false" outlineLevel="0" collapsed="false">
      <c r="A1121" s="1" t="s">
        <v>1127</v>
      </c>
      <c r="B1121" s="1" t="n">
        <v>250.05</v>
      </c>
      <c r="C1121" s="1" t="n">
        <v>151.865</v>
      </c>
      <c r="D1121" s="2" t="n">
        <v>325</v>
      </c>
      <c r="E1121" s="2" t="n">
        <v>216</v>
      </c>
      <c r="F1121" s="1" t="n">
        <v>0.0001046</v>
      </c>
      <c r="G1121" s="1" t="n">
        <v>0.49737016</v>
      </c>
      <c r="H1121" s="1" t="n">
        <v>6.940083924</v>
      </c>
    </row>
    <row r="1122" customFormat="false" ht="16" hidden="false" customHeight="false" outlineLevel="0" collapsed="false">
      <c r="A1122" s="1" t="s">
        <v>1128</v>
      </c>
      <c r="B1122" s="1" t="n">
        <v>250.283</v>
      </c>
      <c r="C1122" s="1" t="n">
        <v>151.978</v>
      </c>
      <c r="D1122" s="2" t="n">
        <v>325</v>
      </c>
      <c r="E1122" s="2" t="n">
        <v>216</v>
      </c>
      <c r="F1122" s="1" t="n">
        <v>0.0001066</v>
      </c>
      <c r="G1122" s="1" t="n">
        <v>0.497375761</v>
      </c>
      <c r="H1122" s="1" t="n">
        <v>7.072741526</v>
      </c>
    </row>
    <row r="1123" customFormat="false" ht="16" hidden="false" customHeight="false" outlineLevel="0" collapsed="false">
      <c r="A1123" s="1" t="s">
        <v>1129</v>
      </c>
      <c r="B1123" s="1" t="n">
        <v>250.5</v>
      </c>
      <c r="C1123" s="1" t="n">
        <v>152.085</v>
      </c>
      <c r="D1123" s="2" t="n">
        <v>325</v>
      </c>
      <c r="E1123" s="2" t="n">
        <v>217</v>
      </c>
      <c r="F1123" s="1" t="n">
        <v>0.0001004</v>
      </c>
      <c r="G1123" s="1" t="n">
        <v>0.497372396</v>
      </c>
      <c r="H1123" s="1" t="n">
        <v>6.661441005</v>
      </c>
    </row>
    <row r="1124" customFormat="false" ht="16" hidden="false" customHeight="false" outlineLevel="0" collapsed="false">
      <c r="A1124" s="1" t="s">
        <v>1130</v>
      </c>
      <c r="B1124" s="1" t="n">
        <v>250.717</v>
      </c>
      <c r="C1124" s="1" t="n">
        <v>152.194</v>
      </c>
      <c r="D1124" s="2" t="n">
        <v>325</v>
      </c>
      <c r="E1124" s="2" t="n">
        <v>217</v>
      </c>
      <c r="F1124" s="1" t="n">
        <v>0.0001076</v>
      </c>
      <c r="G1124" s="1" t="n">
        <v>0.49737084</v>
      </c>
      <c r="H1124" s="1" t="n">
        <v>7.139154394</v>
      </c>
    </row>
    <row r="1125" customFormat="false" ht="16" hidden="false" customHeight="false" outlineLevel="0" collapsed="false">
      <c r="A1125" s="1" t="s">
        <v>1131</v>
      </c>
      <c r="B1125" s="1" t="n">
        <v>250.95</v>
      </c>
      <c r="C1125" s="1" t="n">
        <v>152.307</v>
      </c>
      <c r="D1125" s="2" t="n">
        <v>325</v>
      </c>
      <c r="E1125" s="2" t="n">
        <v>217</v>
      </c>
      <c r="F1125" s="1" t="n">
        <v>0.0001022</v>
      </c>
      <c r="G1125" s="1" t="n">
        <v>0.497373128</v>
      </c>
      <c r="H1125" s="1" t="n">
        <v>6.78085073</v>
      </c>
    </row>
    <row r="1126" customFormat="false" ht="16" hidden="false" customHeight="false" outlineLevel="0" collapsed="false">
      <c r="A1126" s="1" t="s">
        <v>1132</v>
      </c>
      <c r="B1126" s="1" t="n">
        <v>251.167</v>
      </c>
      <c r="C1126" s="1" t="n">
        <v>152.415</v>
      </c>
      <c r="D1126" s="2" t="n">
        <v>325</v>
      </c>
      <c r="E1126" s="2" t="n">
        <v>217</v>
      </c>
      <c r="F1126" s="1" t="n">
        <v>0.0001006</v>
      </c>
      <c r="G1126" s="1" t="n">
        <v>0.497377161</v>
      </c>
      <c r="H1126" s="1" t="n">
        <v>6.674645815</v>
      </c>
    </row>
    <row r="1127" customFormat="false" ht="16" hidden="false" customHeight="false" outlineLevel="0" collapsed="false">
      <c r="A1127" s="1" t="s">
        <v>1133</v>
      </c>
      <c r="B1127" s="1" t="n">
        <v>251.4</v>
      </c>
      <c r="C1127" s="1" t="n">
        <v>152.523</v>
      </c>
      <c r="D1127" s="2" t="n">
        <v>325</v>
      </c>
      <c r="E1127" s="2" t="n">
        <v>217</v>
      </c>
      <c r="F1127" s="1" t="n">
        <v>0.0001045</v>
      </c>
      <c r="G1127" s="1" t="n">
        <v>0.497376223</v>
      </c>
      <c r="H1127" s="1" t="n">
        <v>6.933446549</v>
      </c>
    </row>
    <row r="1128" customFormat="false" ht="16" hidden="false" customHeight="false" outlineLevel="0" collapsed="false">
      <c r="A1128" s="1" t="s">
        <v>1134</v>
      </c>
      <c r="B1128" s="1" t="n">
        <v>251.617</v>
      </c>
      <c r="C1128" s="1" t="n">
        <v>152.635</v>
      </c>
      <c r="D1128" s="2" t="n">
        <v>325</v>
      </c>
      <c r="E1128" s="2" t="n">
        <v>217</v>
      </c>
      <c r="F1128" s="1" t="n">
        <v>0.000107</v>
      </c>
      <c r="G1128" s="1" t="n">
        <v>0.497369598</v>
      </c>
      <c r="H1128" s="1" t="n">
        <v>7.0993068</v>
      </c>
    </row>
    <row r="1129" customFormat="false" ht="16" hidden="false" customHeight="false" outlineLevel="0" collapsed="false">
      <c r="A1129" s="1" t="s">
        <v>1135</v>
      </c>
      <c r="B1129" s="1" t="n">
        <v>251.833</v>
      </c>
      <c r="C1129" s="1" t="n">
        <v>152.742</v>
      </c>
      <c r="D1129" s="2" t="n">
        <v>325</v>
      </c>
      <c r="E1129" s="2" t="n">
        <v>217</v>
      </c>
      <c r="F1129" s="1" t="n">
        <v>0.0001036</v>
      </c>
      <c r="G1129" s="1" t="n">
        <v>0.497373629</v>
      </c>
      <c r="H1129" s="1" t="n">
        <v>6.873732835</v>
      </c>
    </row>
    <row r="1130" customFormat="false" ht="16" hidden="false" customHeight="false" outlineLevel="0" collapsed="false">
      <c r="A1130" s="1" t="s">
        <v>1136</v>
      </c>
      <c r="B1130" s="1" t="n">
        <v>252.067</v>
      </c>
      <c r="C1130" s="1" t="n">
        <v>152.851</v>
      </c>
      <c r="D1130" s="2" t="n">
        <v>325</v>
      </c>
      <c r="E1130" s="2" t="n">
        <v>217</v>
      </c>
      <c r="F1130" s="1" t="n">
        <v>0.0001093</v>
      </c>
      <c r="G1130" s="1" t="n">
        <v>0.497371699</v>
      </c>
      <c r="H1130" s="1" t="n">
        <v>7.251860039</v>
      </c>
    </row>
    <row r="1131" customFormat="false" ht="16" hidden="false" customHeight="false" outlineLevel="0" collapsed="false">
      <c r="A1131" s="1" t="s">
        <v>1137</v>
      </c>
      <c r="B1131" s="1" t="n">
        <v>252.283</v>
      </c>
      <c r="C1131" s="1" t="n">
        <v>152.963</v>
      </c>
      <c r="D1131" s="2" t="n">
        <v>325</v>
      </c>
      <c r="E1131" s="2" t="n">
        <v>217</v>
      </c>
      <c r="F1131" s="1" t="n">
        <v>0.0001062</v>
      </c>
      <c r="G1131" s="1" t="n">
        <v>0.49737316</v>
      </c>
      <c r="H1131" s="1" t="n">
        <v>7.04625289</v>
      </c>
    </row>
    <row r="1132" customFormat="false" ht="16" hidden="false" customHeight="false" outlineLevel="0" collapsed="false">
      <c r="A1132" s="1" t="s">
        <v>1138</v>
      </c>
      <c r="B1132" s="1" t="n">
        <v>252.517</v>
      </c>
      <c r="C1132" s="1" t="n">
        <v>153.072</v>
      </c>
      <c r="D1132" s="2" t="n">
        <v>325</v>
      </c>
      <c r="E1132" s="2" t="n">
        <v>217</v>
      </c>
      <c r="F1132" s="1" t="n">
        <v>0.0001041</v>
      </c>
      <c r="G1132" s="1" t="n">
        <v>0.497373556</v>
      </c>
      <c r="H1132" s="1" t="n">
        <v>6.90689239</v>
      </c>
    </row>
    <row r="1133" customFormat="false" ht="16" hidden="false" customHeight="false" outlineLevel="0" collapsed="false">
      <c r="A1133" s="1" t="s">
        <v>1139</v>
      </c>
      <c r="B1133" s="1" t="n">
        <v>252.733</v>
      </c>
      <c r="C1133" s="1" t="n">
        <v>153.18</v>
      </c>
      <c r="D1133" s="2" t="n">
        <v>325</v>
      </c>
      <c r="E1133" s="2" t="n">
        <v>217</v>
      </c>
      <c r="F1133" s="1" t="n">
        <v>0.0001075</v>
      </c>
      <c r="G1133" s="1" t="n">
        <v>0.497370969</v>
      </c>
      <c r="H1133" s="1" t="n">
        <v>7.132499903</v>
      </c>
    </row>
    <row r="1134" customFormat="false" ht="16" hidden="false" customHeight="false" outlineLevel="0" collapsed="false">
      <c r="A1134" s="1" t="s">
        <v>1140</v>
      </c>
      <c r="B1134" s="1" t="n">
        <v>252.95</v>
      </c>
      <c r="C1134" s="1" t="n">
        <v>153.292</v>
      </c>
      <c r="D1134" s="2" t="n">
        <v>325</v>
      </c>
      <c r="E1134" s="2" t="n">
        <v>217</v>
      </c>
      <c r="F1134" s="1" t="n">
        <v>0.0001085</v>
      </c>
      <c r="G1134" s="1" t="n">
        <v>0.497373016</v>
      </c>
      <c r="H1134" s="1" t="n">
        <v>7.198810963</v>
      </c>
    </row>
    <row r="1135" customFormat="false" ht="16" hidden="false" customHeight="false" outlineLevel="0" collapsed="false">
      <c r="A1135" s="1" t="s">
        <v>1141</v>
      </c>
      <c r="B1135" s="1" t="n">
        <v>253.183</v>
      </c>
      <c r="C1135" s="1" t="n">
        <v>153.4</v>
      </c>
      <c r="D1135" s="2" t="n">
        <v>325</v>
      </c>
      <c r="E1135" s="2" t="n">
        <v>217</v>
      </c>
      <c r="F1135" s="1" t="n">
        <v>0.0001038</v>
      </c>
      <c r="G1135" s="1" t="n">
        <v>0.497373573</v>
      </c>
      <c r="H1135" s="1" t="n">
        <v>6.886977721</v>
      </c>
    </row>
    <row r="1136" customFormat="false" ht="16" hidden="false" customHeight="false" outlineLevel="0" collapsed="false">
      <c r="A1136" s="1" t="s">
        <v>1142</v>
      </c>
      <c r="B1136" s="1" t="n">
        <v>253.4</v>
      </c>
      <c r="C1136" s="1" t="n">
        <v>153.507</v>
      </c>
      <c r="D1136" s="2" t="n">
        <v>325</v>
      </c>
      <c r="E1136" s="2" t="n">
        <v>217</v>
      </c>
      <c r="F1136" s="1" t="n">
        <v>0.0001095</v>
      </c>
      <c r="G1136" s="1" t="n">
        <v>0.49737719</v>
      </c>
      <c r="H1136" s="1" t="n">
        <v>7.265082721</v>
      </c>
    </row>
    <row r="1137" customFormat="false" ht="16" hidden="false" customHeight="false" outlineLevel="0" collapsed="false">
      <c r="A1137" s="1" t="s">
        <v>1143</v>
      </c>
      <c r="B1137" s="1" t="n">
        <v>253.633</v>
      </c>
      <c r="C1137" s="1" t="n">
        <v>153.618</v>
      </c>
      <c r="D1137" s="2" t="n">
        <v>325</v>
      </c>
      <c r="E1137" s="2" t="n">
        <v>218</v>
      </c>
      <c r="F1137" s="2" t="n">
        <v>9.97E-005</v>
      </c>
      <c r="G1137" s="1" t="n">
        <v>0.497376002</v>
      </c>
      <c r="H1137" s="1" t="n">
        <v>6.614948044</v>
      </c>
    </row>
    <row r="1138" customFormat="false" ht="16" hidden="false" customHeight="false" outlineLevel="0" collapsed="false">
      <c r="A1138" s="1" t="s">
        <v>1144</v>
      </c>
      <c r="B1138" s="1" t="n">
        <v>253.85</v>
      </c>
      <c r="C1138" s="1" t="n">
        <v>153.727</v>
      </c>
      <c r="D1138" s="2" t="n">
        <v>325</v>
      </c>
      <c r="E1138" s="2" t="n">
        <v>218</v>
      </c>
      <c r="F1138" s="1" t="n">
        <v>0.0001085</v>
      </c>
      <c r="G1138" s="1" t="n">
        <v>0.497372739</v>
      </c>
      <c r="H1138" s="1" t="n">
        <v>7.198827361</v>
      </c>
    </row>
    <row r="1139" customFormat="false" ht="16" hidden="false" customHeight="false" outlineLevel="0" collapsed="false">
      <c r="A1139" s="1" t="s">
        <v>1145</v>
      </c>
      <c r="B1139" s="1" t="n">
        <v>254.067</v>
      </c>
      <c r="C1139" s="1" t="n">
        <v>153.835</v>
      </c>
      <c r="D1139" s="2" t="n">
        <v>325</v>
      </c>
      <c r="E1139" s="2" t="n">
        <v>218</v>
      </c>
      <c r="F1139" s="1" t="n">
        <v>0.0001039</v>
      </c>
      <c r="G1139" s="1" t="n">
        <v>0.497372646</v>
      </c>
      <c r="H1139" s="1" t="n">
        <v>6.89359324</v>
      </c>
    </row>
    <row r="1140" customFormat="false" ht="16" hidden="false" customHeight="false" outlineLevel="0" collapsed="false">
      <c r="A1140" s="1" t="s">
        <v>1146</v>
      </c>
      <c r="B1140" s="1" t="n">
        <v>254.3</v>
      </c>
      <c r="C1140" s="1" t="n">
        <v>153.948</v>
      </c>
      <c r="D1140" s="2" t="n">
        <v>325</v>
      </c>
      <c r="E1140" s="2" t="n">
        <v>218</v>
      </c>
      <c r="F1140" s="2" t="n">
        <v>9.64E-005</v>
      </c>
      <c r="G1140" s="1" t="n">
        <v>0.497373303</v>
      </c>
      <c r="H1140" s="1" t="n">
        <v>6.395960474</v>
      </c>
    </row>
    <row r="1141" customFormat="false" ht="16" hidden="false" customHeight="false" outlineLevel="0" collapsed="false">
      <c r="A1141" s="1" t="s">
        <v>1147</v>
      </c>
      <c r="B1141" s="1" t="n">
        <v>254.517</v>
      </c>
      <c r="C1141" s="1" t="n">
        <v>154.056</v>
      </c>
      <c r="D1141" s="2" t="n">
        <v>325</v>
      </c>
      <c r="E1141" s="2" t="n">
        <v>218</v>
      </c>
      <c r="F1141" s="1" t="n">
        <v>0.0001076</v>
      </c>
      <c r="G1141" s="1" t="n">
        <v>0.497371968</v>
      </c>
      <c r="H1141" s="1" t="n">
        <v>7.139130308</v>
      </c>
    </row>
    <row r="1142" customFormat="false" ht="16" hidden="false" customHeight="false" outlineLevel="0" collapsed="false">
      <c r="A1142" s="1" t="s">
        <v>1148</v>
      </c>
      <c r="B1142" s="1" t="n">
        <v>254.75</v>
      </c>
      <c r="C1142" s="1" t="n">
        <v>154.162</v>
      </c>
      <c r="D1142" s="2" t="n">
        <v>325</v>
      </c>
      <c r="E1142" s="2" t="n">
        <v>218</v>
      </c>
      <c r="F1142" s="1" t="n">
        <v>0.0001061</v>
      </c>
      <c r="G1142" s="1" t="n">
        <v>0.497374335</v>
      </c>
      <c r="H1142" s="1" t="n">
        <v>7.039586777</v>
      </c>
    </row>
    <row r="1143" customFormat="false" ht="16" hidden="false" customHeight="false" outlineLevel="0" collapsed="false">
      <c r="A1143" s="1" t="s">
        <v>1149</v>
      </c>
      <c r="B1143" s="1" t="n">
        <v>254.967</v>
      </c>
      <c r="C1143" s="1" t="n">
        <v>154.274</v>
      </c>
      <c r="D1143" s="2" t="n">
        <v>325</v>
      </c>
      <c r="E1143" s="2" t="n">
        <v>218</v>
      </c>
      <c r="F1143" s="1" t="n">
        <v>0.0001048</v>
      </c>
      <c r="G1143" s="1" t="n">
        <v>0.497372885</v>
      </c>
      <c r="H1143" s="1" t="n">
        <v>6.953318285</v>
      </c>
    </row>
    <row r="1144" customFormat="false" ht="16" hidden="false" customHeight="false" outlineLevel="0" collapsed="false">
      <c r="A1144" s="1" t="s">
        <v>1150</v>
      </c>
      <c r="B1144" s="1" t="n">
        <v>255.183</v>
      </c>
      <c r="C1144" s="1" t="n">
        <v>154.381</v>
      </c>
      <c r="D1144" s="2" t="n">
        <v>325</v>
      </c>
      <c r="E1144" s="2" t="n">
        <v>218</v>
      </c>
      <c r="F1144" s="1" t="n">
        <v>0.0001039</v>
      </c>
      <c r="G1144" s="1" t="n">
        <v>0.497376905</v>
      </c>
      <c r="H1144" s="1" t="n">
        <v>6.893643288</v>
      </c>
    </row>
    <row r="1145" customFormat="false" ht="16" hidden="false" customHeight="false" outlineLevel="0" collapsed="false">
      <c r="A1145" s="1" t="s">
        <v>1151</v>
      </c>
      <c r="B1145" s="1" t="n">
        <v>255.417</v>
      </c>
      <c r="C1145" s="1" t="n">
        <v>154.488</v>
      </c>
      <c r="D1145" s="2" t="n">
        <v>325</v>
      </c>
      <c r="E1145" s="2" t="n">
        <v>218</v>
      </c>
      <c r="F1145" s="1" t="n">
        <v>0.0001065</v>
      </c>
      <c r="G1145" s="1" t="n">
        <v>0.497375219</v>
      </c>
      <c r="H1145" s="1" t="n">
        <v>7.066068795</v>
      </c>
    </row>
    <row r="1146" customFormat="false" ht="16" hidden="false" customHeight="false" outlineLevel="0" collapsed="false">
      <c r="A1146" s="1" t="s">
        <v>1152</v>
      </c>
      <c r="B1146" s="1" t="n">
        <v>255.633</v>
      </c>
      <c r="C1146" s="1" t="n">
        <v>154.6</v>
      </c>
      <c r="D1146" s="2" t="n">
        <v>325</v>
      </c>
      <c r="E1146" s="2" t="n">
        <v>218</v>
      </c>
      <c r="F1146" s="1" t="n">
        <v>0.0001019</v>
      </c>
      <c r="G1146" s="1" t="n">
        <v>0.497371197</v>
      </c>
      <c r="H1146" s="1" t="n">
        <v>6.760898422</v>
      </c>
    </row>
    <row r="1147" customFormat="false" ht="16" hidden="false" customHeight="false" outlineLevel="0" collapsed="false">
      <c r="A1147" s="1" t="s">
        <v>1153</v>
      </c>
      <c r="B1147" s="1" t="n">
        <v>255.867</v>
      </c>
      <c r="C1147" s="1" t="n">
        <v>154.707</v>
      </c>
      <c r="D1147" s="2" t="n">
        <v>325</v>
      </c>
      <c r="E1147" s="2" t="n">
        <v>218</v>
      </c>
      <c r="F1147" s="1" t="n">
        <v>0.0001015</v>
      </c>
      <c r="G1147" s="1" t="n">
        <v>0.497376265</v>
      </c>
      <c r="H1147" s="1" t="n">
        <v>6.734350302</v>
      </c>
    </row>
    <row r="1148" customFormat="false" ht="16" hidden="false" customHeight="false" outlineLevel="0" collapsed="false">
      <c r="A1148" s="1" t="s">
        <v>1154</v>
      </c>
      <c r="B1148" s="1" t="n">
        <v>256.083</v>
      </c>
      <c r="C1148" s="1" t="n">
        <v>154.815</v>
      </c>
      <c r="D1148" s="2" t="n">
        <v>325</v>
      </c>
      <c r="E1148" s="2" t="n">
        <v>218</v>
      </c>
      <c r="F1148" s="1" t="n">
        <v>0.0001076</v>
      </c>
      <c r="G1148" s="1" t="n">
        <v>0.49737996</v>
      </c>
      <c r="H1148" s="1" t="n">
        <v>7.139094051</v>
      </c>
    </row>
    <row r="1149" customFormat="false" ht="16" hidden="false" customHeight="false" outlineLevel="0" collapsed="false">
      <c r="A1149" s="1" t="s">
        <v>1155</v>
      </c>
      <c r="B1149" s="1" t="n">
        <v>256.3</v>
      </c>
      <c r="C1149" s="1" t="n">
        <v>154.928</v>
      </c>
      <c r="D1149" s="2" t="n">
        <v>325</v>
      </c>
      <c r="E1149" s="2" t="n">
        <v>218</v>
      </c>
      <c r="F1149" s="1" t="n">
        <v>0.0001093</v>
      </c>
      <c r="G1149" s="1" t="n">
        <v>0.497379363</v>
      </c>
      <c r="H1149" s="1" t="n">
        <v>7.251879051</v>
      </c>
    </row>
    <row r="1150" customFormat="false" ht="16" hidden="false" customHeight="false" outlineLevel="0" collapsed="false">
      <c r="A1150" s="1" t="s">
        <v>1156</v>
      </c>
      <c r="B1150" s="1" t="n">
        <v>256.533</v>
      </c>
      <c r="C1150" s="1" t="n">
        <v>155.034</v>
      </c>
      <c r="D1150" s="2" t="n">
        <v>325</v>
      </c>
      <c r="E1150" s="2" t="n">
        <v>219</v>
      </c>
      <c r="F1150" s="1" t="n">
        <v>0.0001017</v>
      </c>
      <c r="G1150" s="1" t="n">
        <v>0.49737773</v>
      </c>
      <c r="H1150" s="1" t="n">
        <v>6.74762613</v>
      </c>
    </row>
    <row r="1151" customFormat="false" ht="16" hidden="false" customHeight="false" outlineLevel="0" collapsed="false">
      <c r="A1151" s="1" t="s">
        <v>1157</v>
      </c>
      <c r="B1151" s="1" t="n">
        <v>256.75</v>
      </c>
      <c r="C1151" s="1" t="n">
        <v>155.141</v>
      </c>
      <c r="D1151" s="2" t="n">
        <v>325</v>
      </c>
      <c r="E1151" s="2" t="n">
        <v>219</v>
      </c>
      <c r="F1151" s="1" t="n">
        <v>0.0001115</v>
      </c>
      <c r="G1151" s="1" t="n">
        <v>0.497377762</v>
      </c>
      <c r="H1151" s="1" t="n">
        <v>7.397794463</v>
      </c>
    </row>
    <row r="1152" customFormat="false" ht="16" hidden="false" customHeight="false" outlineLevel="0" collapsed="false">
      <c r="A1152" s="1" t="s">
        <v>1158</v>
      </c>
      <c r="B1152" s="1" t="n">
        <v>256.983</v>
      </c>
      <c r="C1152" s="1" t="n">
        <v>155.253</v>
      </c>
      <c r="D1152" s="2" t="n">
        <v>325</v>
      </c>
      <c r="E1152" s="2" t="n">
        <v>219</v>
      </c>
      <c r="F1152" s="1" t="n">
        <v>0.00011</v>
      </c>
      <c r="G1152" s="1" t="n">
        <v>0.497377114</v>
      </c>
      <c r="H1152" s="1" t="n">
        <v>7.298296453</v>
      </c>
    </row>
    <row r="1153" customFormat="false" ht="16" hidden="false" customHeight="false" outlineLevel="0" collapsed="false">
      <c r="A1153" s="1" t="s">
        <v>1159</v>
      </c>
      <c r="B1153" s="1" t="n">
        <v>257.2</v>
      </c>
      <c r="C1153" s="1" t="n">
        <v>155.359</v>
      </c>
      <c r="D1153" s="2" t="n">
        <v>325</v>
      </c>
      <c r="E1153" s="2" t="n">
        <v>219</v>
      </c>
      <c r="F1153" s="1" t="n">
        <v>0.0001036</v>
      </c>
      <c r="G1153" s="1" t="n">
        <v>0.497376845</v>
      </c>
      <c r="H1153" s="1" t="n">
        <v>6.873667633</v>
      </c>
    </row>
    <row r="1154" customFormat="false" ht="16" hidden="false" customHeight="false" outlineLevel="0" collapsed="false">
      <c r="A1154" s="1" t="s">
        <v>1160</v>
      </c>
      <c r="B1154" s="1" t="n">
        <v>257.417</v>
      </c>
      <c r="C1154" s="1" t="n">
        <v>155.466</v>
      </c>
      <c r="D1154" s="2" t="n">
        <v>325</v>
      </c>
      <c r="E1154" s="2" t="n">
        <v>219</v>
      </c>
      <c r="F1154" s="1" t="n">
        <v>0.0001026</v>
      </c>
      <c r="G1154" s="1" t="n">
        <v>0.497377368</v>
      </c>
      <c r="H1154" s="1" t="n">
        <v>6.807352679</v>
      </c>
    </row>
    <row r="1155" customFormat="false" ht="16" hidden="false" customHeight="false" outlineLevel="0" collapsed="false">
      <c r="A1155" s="1" t="s">
        <v>1161</v>
      </c>
      <c r="B1155" s="1" t="n">
        <v>257.65</v>
      </c>
      <c r="C1155" s="1" t="n">
        <v>155.577</v>
      </c>
      <c r="D1155" s="2" t="n">
        <v>325</v>
      </c>
      <c r="E1155" s="2" t="n">
        <v>219</v>
      </c>
      <c r="F1155" s="1" t="n">
        <v>0.0001064</v>
      </c>
      <c r="G1155" s="1" t="n">
        <v>0.497378003</v>
      </c>
      <c r="H1155" s="1" t="n">
        <v>7.059424536</v>
      </c>
    </row>
    <row r="1156" customFormat="false" ht="16" hidden="false" customHeight="false" outlineLevel="0" collapsed="false">
      <c r="A1156" s="1" t="s">
        <v>1162</v>
      </c>
      <c r="B1156" s="1" t="n">
        <v>257.867</v>
      </c>
      <c r="C1156" s="1" t="n">
        <v>155.685</v>
      </c>
      <c r="D1156" s="2" t="n">
        <v>325</v>
      </c>
      <c r="E1156" s="2" t="n">
        <v>219</v>
      </c>
      <c r="F1156" s="1" t="n">
        <v>0.0001057</v>
      </c>
      <c r="G1156" s="1" t="n">
        <v>0.497377022</v>
      </c>
      <c r="H1156" s="1" t="n">
        <v>7.013000411</v>
      </c>
    </row>
    <row r="1157" customFormat="false" ht="16" hidden="false" customHeight="false" outlineLevel="0" collapsed="false">
      <c r="A1157" s="1" t="s">
        <v>1163</v>
      </c>
      <c r="B1157" s="1" t="n">
        <v>258.1</v>
      </c>
      <c r="C1157" s="1" t="n">
        <v>155.791</v>
      </c>
      <c r="D1157" s="2" t="n">
        <v>325</v>
      </c>
      <c r="E1157" s="2" t="n">
        <v>219</v>
      </c>
      <c r="F1157" s="1" t="n">
        <v>0.0001092</v>
      </c>
      <c r="G1157" s="1" t="n">
        <v>0.49738083</v>
      </c>
      <c r="H1157" s="1" t="n">
        <v>7.245177715</v>
      </c>
    </row>
    <row r="1158" customFormat="false" ht="16" hidden="false" customHeight="false" outlineLevel="0" collapsed="false">
      <c r="A1158" s="1" t="s">
        <v>1164</v>
      </c>
      <c r="B1158" s="1" t="n">
        <v>258.317</v>
      </c>
      <c r="C1158" s="1" t="n">
        <v>155.901</v>
      </c>
      <c r="D1158" s="2" t="n">
        <v>325</v>
      </c>
      <c r="E1158" s="2" t="n">
        <v>219</v>
      </c>
      <c r="F1158" s="1" t="n">
        <v>0.0001003</v>
      </c>
      <c r="G1158" s="1" t="n">
        <v>0.497378295</v>
      </c>
      <c r="H1158" s="1" t="n">
        <v>6.65468511</v>
      </c>
    </row>
    <row r="1159" customFormat="false" ht="16" hidden="false" customHeight="false" outlineLevel="0" collapsed="false">
      <c r="A1159" s="1" t="s">
        <v>1165</v>
      </c>
      <c r="B1159" s="1" t="n">
        <v>258.533</v>
      </c>
      <c r="C1159" s="1" t="n">
        <v>156.008</v>
      </c>
      <c r="D1159" s="2" t="n">
        <v>325</v>
      </c>
      <c r="E1159" s="2" t="n">
        <v>219</v>
      </c>
      <c r="F1159" s="1" t="n">
        <v>0.0001018</v>
      </c>
      <c r="G1159" s="1" t="n">
        <v>0.497373437</v>
      </c>
      <c r="H1159" s="1" t="n">
        <v>6.754212091</v>
      </c>
    </row>
    <row r="1160" customFormat="false" ht="16" hidden="false" customHeight="false" outlineLevel="0" collapsed="false">
      <c r="A1160" s="1" t="s">
        <v>1166</v>
      </c>
      <c r="B1160" s="1" t="n">
        <v>258.767</v>
      </c>
      <c r="C1160" s="1" t="n">
        <v>156.114</v>
      </c>
      <c r="D1160" s="2" t="n">
        <v>325</v>
      </c>
      <c r="E1160" s="2" t="n">
        <v>219</v>
      </c>
      <c r="F1160" s="1" t="n">
        <v>0.0001019</v>
      </c>
      <c r="G1160" s="1" t="n">
        <v>0.497376765</v>
      </c>
      <c r="H1160" s="1" t="n">
        <v>6.760854434</v>
      </c>
    </row>
    <row r="1161" customFormat="false" ht="16" hidden="false" customHeight="false" outlineLevel="0" collapsed="false">
      <c r="A1161" s="1" t="s">
        <v>1167</v>
      </c>
      <c r="B1161" s="1" t="n">
        <v>258.983</v>
      </c>
      <c r="C1161" s="1" t="n">
        <v>156.225</v>
      </c>
      <c r="D1161" s="2" t="n">
        <v>325</v>
      </c>
      <c r="E1161" s="2" t="n">
        <v>219</v>
      </c>
      <c r="F1161" s="1" t="n">
        <v>0.0001077</v>
      </c>
      <c r="G1161" s="1" t="n">
        <v>0.497377788</v>
      </c>
      <c r="H1161" s="1" t="n">
        <v>7.145659261</v>
      </c>
    </row>
    <row r="1162" customFormat="false" ht="16" hidden="false" customHeight="false" outlineLevel="0" collapsed="false">
      <c r="A1162" s="1" t="s">
        <v>1168</v>
      </c>
      <c r="B1162" s="1" t="n">
        <v>259.217</v>
      </c>
      <c r="C1162" s="1" t="n">
        <v>156.331</v>
      </c>
      <c r="D1162" s="2" t="n">
        <v>325</v>
      </c>
      <c r="E1162" s="2" t="n">
        <v>219</v>
      </c>
      <c r="F1162" s="1" t="n">
        <v>0.000106</v>
      </c>
      <c r="G1162" s="1" t="n">
        <v>0.497379024</v>
      </c>
      <c r="H1162" s="1" t="n">
        <v>7.032899118</v>
      </c>
    </row>
    <row r="1163" customFormat="false" ht="16" hidden="false" customHeight="false" outlineLevel="0" collapsed="false">
      <c r="A1163" s="1" t="s">
        <v>1169</v>
      </c>
      <c r="B1163" s="1" t="n">
        <v>259.433</v>
      </c>
      <c r="C1163" s="1" t="n">
        <v>156.437</v>
      </c>
      <c r="D1163" s="2" t="n">
        <v>325</v>
      </c>
      <c r="E1163" s="2" t="n">
        <v>219</v>
      </c>
      <c r="F1163" s="1" t="n">
        <v>0.000105</v>
      </c>
      <c r="G1163" s="1" t="n">
        <v>0.497382123</v>
      </c>
      <c r="H1163" s="1" t="n">
        <v>6.966552792</v>
      </c>
    </row>
    <row r="1164" customFormat="false" ht="16" hidden="false" customHeight="false" outlineLevel="0" collapsed="false">
      <c r="A1164" s="1" t="s">
        <v>1170</v>
      </c>
      <c r="B1164" s="1" t="n">
        <v>259.65</v>
      </c>
      <c r="C1164" s="1" t="n">
        <v>156.548</v>
      </c>
      <c r="D1164" s="2" t="n">
        <v>325</v>
      </c>
      <c r="E1164" s="2" t="n">
        <v>220</v>
      </c>
      <c r="F1164" s="1" t="n">
        <v>0.0001062</v>
      </c>
      <c r="G1164" s="1" t="n">
        <v>0.497374608</v>
      </c>
      <c r="H1164" s="1" t="n">
        <v>7.046167776</v>
      </c>
    </row>
    <row r="1165" customFormat="false" ht="16" hidden="false" customHeight="false" outlineLevel="0" collapsed="false">
      <c r="A1165" s="1" t="s">
        <v>1171</v>
      </c>
      <c r="B1165" s="1" t="n">
        <v>259.883</v>
      </c>
      <c r="C1165" s="1" t="n">
        <v>156.654</v>
      </c>
      <c r="D1165" s="2" t="n">
        <v>325</v>
      </c>
      <c r="E1165" s="2" t="n">
        <v>220</v>
      </c>
      <c r="F1165" s="1" t="n">
        <v>0.0001044</v>
      </c>
      <c r="G1165" s="1" t="n">
        <v>0.497380026</v>
      </c>
      <c r="H1165" s="1" t="n">
        <v>6.926748668</v>
      </c>
    </row>
    <row r="1166" customFormat="false" ht="16" hidden="false" customHeight="false" outlineLevel="0" collapsed="false">
      <c r="A1166" s="1" t="s">
        <v>1172</v>
      </c>
      <c r="B1166" s="1" t="n">
        <v>260.1</v>
      </c>
      <c r="C1166" s="1" t="n">
        <v>156.761</v>
      </c>
      <c r="D1166" s="2" t="n">
        <v>325</v>
      </c>
      <c r="E1166" s="2" t="n">
        <v>220</v>
      </c>
      <c r="F1166" s="1" t="n">
        <v>0.0001032</v>
      </c>
      <c r="G1166" s="1" t="n">
        <v>0.497384363</v>
      </c>
      <c r="H1166" s="1" t="n">
        <v>6.847080427</v>
      </c>
    </row>
    <row r="1167" customFormat="false" ht="16" hidden="false" customHeight="false" outlineLevel="0" collapsed="false">
      <c r="A1167" s="1" t="s">
        <v>1173</v>
      </c>
      <c r="B1167" s="1" t="n">
        <v>260.333</v>
      </c>
      <c r="C1167" s="1" t="n">
        <v>156.872</v>
      </c>
      <c r="D1167" s="2" t="n">
        <v>325</v>
      </c>
      <c r="E1167" s="2" t="n">
        <v>220</v>
      </c>
      <c r="F1167" s="1" t="n">
        <v>0.0001053</v>
      </c>
      <c r="G1167" s="1" t="n">
        <v>0.49738097</v>
      </c>
      <c r="H1167" s="1" t="n">
        <v>6.986419851</v>
      </c>
    </row>
    <row r="1168" customFormat="false" ht="16" hidden="false" customHeight="false" outlineLevel="0" collapsed="false">
      <c r="A1168" s="1" t="s">
        <v>1174</v>
      </c>
      <c r="B1168" s="1" t="n">
        <v>260.55</v>
      </c>
      <c r="C1168" s="1" t="n">
        <v>156.977</v>
      </c>
      <c r="D1168" s="2" t="n">
        <v>325</v>
      </c>
      <c r="E1168" s="2" t="n">
        <v>220</v>
      </c>
      <c r="F1168" s="1" t="n">
        <v>0.0001045</v>
      </c>
      <c r="G1168" s="1" t="n">
        <v>0.497377489</v>
      </c>
      <c r="H1168" s="1" t="n">
        <v>6.933287565</v>
      </c>
    </row>
    <row r="1169" customFormat="false" ht="16" hidden="false" customHeight="false" outlineLevel="0" collapsed="false">
      <c r="A1169" s="1" t="s">
        <v>1175</v>
      </c>
      <c r="B1169" s="1" t="n">
        <v>260.767</v>
      </c>
      <c r="C1169" s="1" t="n">
        <v>157.084</v>
      </c>
      <c r="D1169" s="2" t="n">
        <v>325</v>
      </c>
      <c r="E1169" s="2" t="n">
        <v>220</v>
      </c>
      <c r="F1169" s="1" t="n">
        <v>0.000102</v>
      </c>
      <c r="G1169" s="1" t="n">
        <v>0.497382918</v>
      </c>
      <c r="H1169" s="1" t="n">
        <v>6.767455988</v>
      </c>
    </row>
    <row r="1170" customFormat="false" ht="16" hidden="false" customHeight="false" outlineLevel="0" collapsed="false">
      <c r="A1170" s="1" t="s">
        <v>1176</v>
      </c>
      <c r="B1170" s="1" t="n">
        <v>261</v>
      </c>
      <c r="C1170" s="1" t="n">
        <v>157.194</v>
      </c>
      <c r="D1170" s="2" t="n">
        <v>325</v>
      </c>
      <c r="E1170" s="2" t="n">
        <v>220</v>
      </c>
      <c r="F1170" s="2" t="n">
        <v>9.83E-005</v>
      </c>
      <c r="G1170" s="1" t="n">
        <v>0.497379247</v>
      </c>
      <c r="H1170" s="1" t="n">
        <v>6.521998792</v>
      </c>
    </row>
    <row r="1171" customFormat="false" ht="16" hidden="false" customHeight="false" outlineLevel="0" collapsed="false">
      <c r="A1171" s="1" t="s">
        <v>1177</v>
      </c>
      <c r="B1171" s="1" t="n">
        <v>261.217</v>
      </c>
      <c r="C1171" s="1" t="n">
        <v>157.3</v>
      </c>
      <c r="D1171" s="2" t="n">
        <v>325</v>
      </c>
      <c r="E1171" s="2" t="n">
        <v>220</v>
      </c>
      <c r="F1171" s="1" t="n">
        <v>0.0001018</v>
      </c>
      <c r="G1171" s="1" t="n">
        <v>0.497376888</v>
      </c>
      <c r="H1171" s="1" t="n">
        <v>6.754193568</v>
      </c>
    </row>
    <row r="1172" customFormat="false" ht="16" hidden="false" customHeight="false" outlineLevel="0" collapsed="false">
      <c r="A1172" s="1" t="s">
        <v>1178</v>
      </c>
      <c r="B1172" s="1" t="n">
        <v>261.45</v>
      </c>
      <c r="C1172" s="1" t="n">
        <v>157.405</v>
      </c>
      <c r="D1172" s="2" t="n">
        <v>325</v>
      </c>
      <c r="E1172" s="2" t="n">
        <v>220</v>
      </c>
      <c r="F1172" s="1" t="n">
        <v>0.000105</v>
      </c>
      <c r="G1172" s="1" t="n">
        <v>0.49737624</v>
      </c>
      <c r="H1172" s="1" t="n">
        <v>6.96650566</v>
      </c>
    </row>
    <row r="1173" customFormat="false" ht="16" hidden="false" customHeight="false" outlineLevel="0" collapsed="false">
      <c r="A1173" s="1" t="s">
        <v>1179</v>
      </c>
      <c r="B1173" s="1" t="n">
        <v>261.667</v>
      </c>
      <c r="C1173" s="1" t="n">
        <v>157.517</v>
      </c>
      <c r="D1173" s="2" t="n">
        <v>325</v>
      </c>
      <c r="E1173" s="2" t="n">
        <v>220</v>
      </c>
      <c r="F1173" s="1" t="n">
        <v>0.0001</v>
      </c>
      <c r="G1173" s="1" t="n">
        <v>0.497378467</v>
      </c>
      <c r="H1173" s="1" t="n">
        <v>6.634795735</v>
      </c>
    </row>
    <row r="1174" customFormat="false" ht="16" hidden="false" customHeight="false" outlineLevel="0" collapsed="false">
      <c r="A1174" s="1" t="s">
        <v>1180</v>
      </c>
      <c r="B1174" s="1" t="n">
        <v>261.883</v>
      </c>
      <c r="C1174" s="1" t="n">
        <v>157.623</v>
      </c>
      <c r="D1174" s="2" t="n">
        <v>325</v>
      </c>
      <c r="E1174" s="2" t="n">
        <v>220</v>
      </c>
      <c r="F1174" s="2" t="n">
        <v>9.99E-005</v>
      </c>
      <c r="G1174" s="1" t="n">
        <v>0.497381107</v>
      </c>
      <c r="H1174" s="1" t="n">
        <v>6.6281595</v>
      </c>
    </row>
    <row r="1175" customFormat="false" ht="16" hidden="false" customHeight="false" outlineLevel="0" collapsed="false">
      <c r="A1175" s="1" t="s">
        <v>1181</v>
      </c>
      <c r="B1175" s="1" t="n">
        <v>262.117</v>
      </c>
      <c r="C1175" s="1" t="n">
        <v>157.73</v>
      </c>
      <c r="D1175" s="2" t="n">
        <v>325</v>
      </c>
      <c r="E1175" s="2" t="n">
        <v>220</v>
      </c>
      <c r="F1175" s="1" t="n">
        <v>0.0001085</v>
      </c>
      <c r="G1175" s="1" t="n">
        <v>0.49737943</v>
      </c>
      <c r="H1175" s="1" t="n">
        <v>7.198738537</v>
      </c>
    </row>
    <row r="1176" customFormat="false" ht="16" hidden="false" customHeight="false" outlineLevel="0" collapsed="false">
      <c r="A1176" s="1" t="s">
        <v>1182</v>
      </c>
      <c r="B1176" s="1" t="n">
        <v>262.333</v>
      </c>
      <c r="C1176" s="1" t="n">
        <v>157.84</v>
      </c>
      <c r="D1176" s="2" t="n">
        <v>325</v>
      </c>
      <c r="E1176" s="2" t="n">
        <v>220</v>
      </c>
      <c r="F1176" s="2" t="n">
        <v>9.82E-005</v>
      </c>
      <c r="G1176" s="1" t="n">
        <v>0.4973792</v>
      </c>
      <c r="H1176" s="1" t="n">
        <v>6.515363504</v>
      </c>
    </row>
    <row r="1177" customFormat="false" ht="16" hidden="false" customHeight="false" outlineLevel="0" collapsed="false">
      <c r="A1177" s="1" t="s">
        <v>1183</v>
      </c>
      <c r="B1177" s="1" t="n">
        <v>262.567</v>
      </c>
      <c r="C1177" s="1" t="n">
        <v>157.945</v>
      </c>
      <c r="D1177" s="2" t="n">
        <v>325</v>
      </c>
      <c r="E1177" s="2" t="n">
        <v>220</v>
      </c>
      <c r="F1177" s="1" t="n">
        <v>0.0001021</v>
      </c>
      <c r="G1177" s="1" t="n">
        <v>0.497380432</v>
      </c>
      <c r="H1177" s="1" t="n">
        <v>6.774107024</v>
      </c>
    </row>
    <row r="1178" customFormat="false" ht="16" hidden="false" customHeight="false" outlineLevel="0" collapsed="false">
      <c r="A1178" s="1" t="s">
        <v>1184</v>
      </c>
      <c r="B1178" s="1" t="n">
        <v>262.783</v>
      </c>
      <c r="C1178" s="1" t="n">
        <v>158.05</v>
      </c>
      <c r="D1178" s="2" t="n">
        <v>325</v>
      </c>
      <c r="E1178" s="2" t="n">
        <v>221</v>
      </c>
      <c r="F1178" s="1" t="n">
        <v>0.0001077</v>
      </c>
      <c r="G1178" s="1" t="n">
        <v>0.497376456</v>
      </c>
      <c r="H1178" s="1" t="n">
        <v>7.145649333</v>
      </c>
    </row>
    <row r="1179" customFormat="false" ht="16" hidden="false" customHeight="false" outlineLevel="0" collapsed="false">
      <c r="A1179" s="1" t="s">
        <v>1185</v>
      </c>
      <c r="B1179" s="1" t="n">
        <v>263</v>
      </c>
      <c r="C1179" s="1" t="n">
        <v>158.162</v>
      </c>
      <c r="D1179" s="2" t="n">
        <v>325</v>
      </c>
      <c r="E1179" s="2" t="n">
        <v>221</v>
      </c>
      <c r="F1179" s="1" t="n">
        <v>0.0001007</v>
      </c>
      <c r="G1179" s="1" t="n">
        <v>0.497376657</v>
      </c>
      <c r="H1179" s="1" t="n">
        <v>6.681231393</v>
      </c>
    </row>
    <row r="1180" customFormat="false" ht="16" hidden="false" customHeight="false" outlineLevel="0" collapsed="false">
      <c r="A1180" s="1" t="s">
        <v>1186</v>
      </c>
      <c r="B1180" s="1" t="n">
        <v>263.233</v>
      </c>
      <c r="C1180" s="1" t="n">
        <v>158.266</v>
      </c>
      <c r="D1180" s="2" t="n">
        <v>325</v>
      </c>
      <c r="E1180" s="2" t="n">
        <v>221</v>
      </c>
      <c r="F1180" s="1" t="n">
        <v>0.0001036</v>
      </c>
      <c r="G1180" s="1" t="n">
        <v>0.497379724</v>
      </c>
      <c r="H1180" s="1" t="n">
        <v>6.873658194</v>
      </c>
    </row>
    <row r="1181" customFormat="false" ht="16" hidden="false" customHeight="false" outlineLevel="0" collapsed="false">
      <c r="A1181" s="1" t="s">
        <v>1187</v>
      </c>
      <c r="B1181" s="1" t="n">
        <v>263.45</v>
      </c>
      <c r="C1181" s="1" t="n">
        <v>158.372</v>
      </c>
      <c r="D1181" s="2" t="n">
        <v>325</v>
      </c>
      <c r="E1181" s="2" t="n">
        <v>221</v>
      </c>
      <c r="F1181" s="1" t="n">
        <v>0.0001064</v>
      </c>
      <c r="G1181" s="1" t="n">
        <v>0.497380844</v>
      </c>
      <c r="H1181" s="1" t="n">
        <v>7.059327668</v>
      </c>
    </row>
    <row r="1182" customFormat="false" ht="16" hidden="false" customHeight="false" outlineLevel="0" collapsed="false">
      <c r="A1182" s="1" t="s">
        <v>1188</v>
      </c>
      <c r="B1182" s="1" t="n">
        <v>263.683</v>
      </c>
      <c r="C1182" s="1" t="n">
        <v>158.483</v>
      </c>
      <c r="D1182" s="2" t="n">
        <v>325</v>
      </c>
      <c r="E1182" s="2" t="n">
        <v>221</v>
      </c>
      <c r="F1182" s="2" t="n">
        <v>9.95E-005</v>
      </c>
      <c r="G1182" s="1" t="n">
        <v>0.497382893</v>
      </c>
      <c r="H1182" s="1" t="n">
        <v>6.601495481</v>
      </c>
    </row>
    <row r="1183" customFormat="false" ht="16" hidden="false" customHeight="false" outlineLevel="0" collapsed="false">
      <c r="A1183" s="1" t="s">
        <v>1189</v>
      </c>
      <c r="B1183" s="1" t="n">
        <v>263.9</v>
      </c>
      <c r="C1183" s="1" t="n">
        <v>158.589</v>
      </c>
      <c r="D1183" s="2" t="n">
        <v>325</v>
      </c>
      <c r="E1183" s="2" t="n">
        <v>221</v>
      </c>
      <c r="F1183" s="1" t="n">
        <v>0.0001063</v>
      </c>
      <c r="G1183" s="1" t="n">
        <v>0.497383204</v>
      </c>
      <c r="H1183" s="1" t="n">
        <v>7.052696237</v>
      </c>
    </row>
    <row r="1184" customFormat="false" ht="16" hidden="false" customHeight="false" outlineLevel="0" collapsed="false">
      <c r="A1184" s="1" t="s">
        <v>1190</v>
      </c>
      <c r="B1184" s="1" t="n">
        <v>264.117</v>
      </c>
      <c r="C1184" s="1" t="n">
        <v>158.693</v>
      </c>
      <c r="D1184" s="2" t="n">
        <v>325</v>
      </c>
      <c r="E1184" s="2" t="n">
        <v>221</v>
      </c>
      <c r="F1184" s="1" t="n">
        <v>0.0001061</v>
      </c>
      <c r="G1184" s="1" t="n">
        <v>0.497383335</v>
      </c>
      <c r="H1184" s="1" t="n">
        <v>7.039479566</v>
      </c>
    </row>
    <row r="1185" customFormat="false" ht="16" hidden="false" customHeight="false" outlineLevel="0" collapsed="false">
      <c r="A1185" s="1" t="s">
        <v>1191</v>
      </c>
      <c r="B1185" s="1" t="n">
        <v>264.35</v>
      </c>
      <c r="C1185" s="1" t="n">
        <v>158.804</v>
      </c>
      <c r="D1185" s="2" t="n">
        <v>325</v>
      </c>
      <c r="E1185" s="2" t="n">
        <v>221</v>
      </c>
      <c r="F1185" s="1" t="n">
        <v>0.000105</v>
      </c>
      <c r="G1185" s="1" t="n">
        <v>0.497381214</v>
      </c>
      <c r="H1185" s="1" t="n">
        <v>6.966479748</v>
      </c>
    </row>
    <row r="1186" customFormat="false" ht="16" hidden="false" customHeight="false" outlineLevel="0" collapsed="false">
      <c r="A1186" s="1" t="s">
        <v>1192</v>
      </c>
      <c r="B1186" s="1" t="n">
        <v>264.567</v>
      </c>
      <c r="C1186" s="1" t="n">
        <v>158.91</v>
      </c>
      <c r="D1186" s="2" t="n">
        <v>325</v>
      </c>
      <c r="E1186" s="2" t="n">
        <v>221</v>
      </c>
      <c r="F1186" s="1" t="n">
        <v>0.0001054</v>
      </c>
      <c r="G1186" s="1" t="n">
        <v>0.497381503</v>
      </c>
      <c r="H1186" s="1" t="n">
        <v>6.993039415</v>
      </c>
    </row>
    <row r="1187" customFormat="false" ht="16" hidden="false" customHeight="false" outlineLevel="0" collapsed="false">
      <c r="A1187" s="1" t="s">
        <v>1193</v>
      </c>
      <c r="B1187" s="1" t="n">
        <v>264.8</v>
      </c>
      <c r="C1187" s="1" t="n">
        <v>159.016</v>
      </c>
      <c r="D1187" s="2" t="n">
        <v>325</v>
      </c>
      <c r="E1187" s="2" t="n">
        <v>221</v>
      </c>
      <c r="F1187" s="1" t="n">
        <v>0.000104</v>
      </c>
      <c r="G1187" s="1" t="n">
        <v>0.497377313</v>
      </c>
      <c r="H1187" s="1" t="n">
        <v>6.900153395</v>
      </c>
    </row>
    <row r="1188" customFormat="false" ht="16" hidden="false" customHeight="false" outlineLevel="0" collapsed="false">
      <c r="A1188" s="1" t="s">
        <v>1194</v>
      </c>
      <c r="B1188" s="1" t="n">
        <v>265.017</v>
      </c>
      <c r="C1188" s="1" t="n">
        <v>159.125</v>
      </c>
      <c r="D1188" s="2" t="n">
        <v>325</v>
      </c>
      <c r="E1188" s="2" t="n">
        <v>221</v>
      </c>
      <c r="F1188" s="1" t="n">
        <v>0.0001067</v>
      </c>
      <c r="G1188" s="1" t="n">
        <v>0.497379513</v>
      </c>
      <c r="H1188" s="1" t="n">
        <v>7.079273106</v>
      </c>
    </row>
    <row r="1189" customFormat="false" ht="16" hidden="false" customHeight="false" outlineLevel="0" collapsed="false">
      <c r="A1189" s="1" t="s">
        <v>1195</v>
      </c>
      <c r="B1189" s="1" t="n">
        <v>265.233</v>
      </c>
      <c r="C1189" s="1" t="n">
        <v>159.23</v>
      </c>
      <c r="D1189" s="2" t="n">
        <v>325</v>
      </c>
      <c r="E1189" s="2" t="n">
        <v>221</v>
      </c>
      <c r="F1189" s="1" t="n">
        <v>0.0001077</v>
      </c>
      <c r="G1189" s="1" t="n">
        <v>0.497379387</v>
      </c>
      <c r="H1189" s="1" t="n">
        <v>7.145695594</v>
      </c>
    </row>
    <row r="1190" customFormat="false" ht="16" hidden="false" customHeight="false" outlineLevel="0" collapsed="false">
      <c r="A1190" s="1" t="s">
        <v>1196</v>
      </c>
      <c r="B1190" s="1" t="n">
        <v>265.467</v>
      </c>
      <c r="C1190" s="1" t="n">
        <v>159.336</v>
      </c>
      <c r="D1190" s="2" t="n">
        <v>325</v>
      </c>
      <c r="E1190" s="2" t="n">
        <v>221</v>
      </c>
      <c r="F1190" s="1" t="n">
        <v>0.0001058</v>
      </c>
      <c r="G1190" s="1" t="n">
        <v>0.497376959</v>
      </c>
      <c r="H1190" s="1" t="n">
        <v>7.019655155</v>
      </c>
    </row>
    <row r="1191" customFormat="false" ht="16" hidden="false" customHeight="false" outlineLevel="0" collapsed="false">
      <c r="A1191" s="1" t="s">
        <v>1197</v>
      </c>
      <c r="B1191" s="1" t="n">
        <v>265.683</v>
      </c>
      <c r="C1191" s="1" t="n">
        <v>159.447</v>
      </c>
      <c r="D1191" s="2" t="n">
        <v>325</v>
      </c>
      <c r="E1191" s="2" t="n">
        <v>221</v>
      </c>
      <c r="F1191" s="1" t="n">
        <v>0.0001014</v>
      </c>
      <c r="G1191" s="1" t="n">
        <v>0.497377754</v>
      </c>
      <c r="H1191" s="1" t="n">
        <v>6.72768109</v>
      </c>
    </row>
    <row r="1192" customFormat="false" ht="16" hidden="false" customHeight="false" outlineLevel="0" collapsed="false">
      <c r="A1192" s="1" t="s">
        <v>1198</v>
      </c>
      <c r="B1192" s="1" t="n">
        <v>265.917</v>
      </c>
      <c r="C1192" s="1" t="n">
        <v>159.551</v>
      </c>
      <c r="D1192" s="2" t="n">
        <v>325</v>
      </c>
      <c r="E1192" s="2" t="n">
        <v>222</v>
      </c>
      <c r="F1192" s="1" t="n">
        <v>0.0001048</v>
      </c>
      <c r="G1192" s="1" t="n">
        <v>0.497378317</v>
      </c>
      <c r="H1192" s="1" t="n">
        <v>6.953294198</v>
      </c>
    </row>
    <row r="1193" customFormat="false" ht="16" hidden="false" customHeight="false" outlineLevel="0" collapsed="false">
      <c r="A1193" s="1" t="s">
        <v>1199</v>
      </c>
      <c r="B1193" s="1" t="n">
        <v>266.133</v>
      </c>
      <c r="C1193" s="1" t="n">
        <v>159.656</v>
      </c>
      <c r="D1193" s="2" t="n">
        <v>325</v>
      </c>
      <c r="E1193" s="2" t="n">
        <v>222</v>
      </c>
      <c r="F1193" s="1" t="n">
        <v>0.0001028</v>
      </c>
      <c r="G1193" s="1" t="n">
        <v>0.497382006</v>
      </c>
      <c r="H1193" s="1" t="n">
        <v>6.820546224</v>
      </c>
    </row>
    <row r="1194" customFormat="false" ht="16" hidden="false" customHeight="false" outlineLevel="0" collapsed="false">
      <c r="A1194" s="1" t="s">
        <v>1200</v>
      </c>
      <c r="B1194" s="1" t="n">
        <v>266.35</v>
      </c>
      <c r="C1194" s="1" t="n">
        <v>159.766</v>
      </c>
      <c r="D1194" s="2" t="n">
        <v>325</v>
      </c>
      <c r="E1194" s="2" t="n">
        <v>222</v>
      </c>
      <c r="F1194" s="1" t="n">
        <v>0.0001044</v>
      </c>
      <c r="G1194" s="1" t="n">
        <v>0.497378879</v>
      </c>
      <c r="H1194" s="1" t="n">
        <v>6.926777496</v>
      </c>
    </row>
    <row r="1195" customFormat="false" ht="16" hidden="false" customHeight="false" outlineLevel="0" collapsed="false">
      <c r="A1195" s="1" t="s">
        <v>1201</v>
      </c>
      <c r="B1195" s="1" t="n">
        <v>266.583</v>
      </c>
      <c r="C1195" s="1" t="n">
        <v>159.871</v>
      </c>
      <c r="D1195" s="2" t="n">
        <v>325</v>
      </c>
      <c r="E1195" s="2" t="n">
        <v>222</v>
      </c>
      <c r="F1195" s="1" t="n">
        <v>0.0001066</v>
      </c>
      <c r="G1195" s="1" t="n">
        <v>0.497380251</v>
      </c>
      <c r="H1195" s="1" t="n">
        <v>7.072652893</v>
      </c>
    </row>
    <row r="1196" customFormat="false" ht="16" hidden="false" customHeight="false" outlineLevel="0" collapsed="false">
      <c r="A1196" s="1" t="s">
        <v>1202</v>
      </c>
      <c r="B1196" s="1" t="n">
        <v>266.8</v>
      </c>
      <c r="C1196" s="1" t="n">
        <v>159.977</v>
      </c>
      <c r="D1196" s="2" t="n">
        <v>325</v>
      </c>
      <c r="E1196" s="2" t="n">
        <v>222</v>
      </c>
      <c r="F1196" s="1" t="n">
        <v>0.0001044</v>
      </c>
      <c r="G1196" s="1" t="n">
        <v>0.497376576</v>
      </c>
      <c r="H1196" s="1" t="n">
        <v>6.926740771</v>
      </c>
    </row>
    <row r="1197" customFormat="false" ht="16" hidden="false" customHeight="false" outlineLevel="0" collapsed="false">
      <c r="A1197" s="1" t="s">
        <v>1203</v>
      </c>
      <c r="B1197" s="1" t="n">
        <v>267.033</v>
      </c>
      <c r="C1197" s="1" t="n">
        <v>160.086</v>
      </c>
      <c r="D1197" s="2" t="n">
        <v>325</v>
      </c>
      <c r="E1197" s="2" t="n">
        <v>222</v>
      </c>
      <c r="F1197" s="1" t="n">
        <v>0.0001031</v>
      </c>
      <c r="G1197" s="1" t="n">
        <v>0.497377714</v>
      </c>
      <c r="H1197" s="1" t="n">
        <v>6.840458009</v>
      </c>
    </row>
    <row r="1198" customFormat="false" ht="16" hidden="false" customHeight="false" outlineLevel="0" collapsed="false">
      <c r="A1198" s="1" t="s">
        <v>1204</v>
      </c>
      <c r="B1198" s="1" t="n">
        <v>267.25</v>
      </c>
      <c r="C1198" s="1" t="n">
        <v>160.19</v>
      </c>
      <c r="D1198" s="2" t="n">
        <v>325</v>
      </c>
      <c r="E1198" s="2" t="n">
        <v>222</v>
      </c>
      <c r="F1198" s="1" t="n">
        <v>0.000106</v>
      </c>
      <c r="G1198" s="1" t="n">
        <v>0.497379095</v>
      </c>
      <c r="H1198" s="1" t="n">
        <v>7.032850208</v>
      </c>
    </row>
    <row r="1199" customFormat="false" ht="16" hidden="false" customHeight="false" outlineLevel="0" collapsed="false">
      <c r="A1199" s="1" t="s">
        <v>1205</v>
      </c>
      <c r="B1199" s="1" t="n">
        <v>267.467</v>
      </c>
      <c r="C1199" s="1" t="n">
        <v>160.293</v>
      </c>
      <c r="D1199" s="2" t="n">
        <v>325</v>
      </c>
      <c r="E1199" s="2" t="n">
        <v>222</v>
      </c>
      <c r="F1199" s="1" t="n">
        <v>0.0001024</v>
      </c>
      <c r="G1199" s="1" t="n">
        <v>0.49738291</v>
      </c>
      <c r="H1199" s="1" t="n">
        <v>6.794003486</v>
      </c>
    </row>
    <row r="1200" customFormat="false" ht="16" hidden="false" customHeight="false" outlineLevel="0" collapsed="false">
      <c r="A1200" s="1" t="s">
        <v>1206</v>
      </c>
      <c r="B1200" s="1" t="n">
        <v>267.7</v>
      </c>
      <c r="C1200" s="1" t="n">
        <v>160.403</v>
      </c>
      <c r="D1200" s="2" t="n">
        <v>325</v>
      </c>
      <c r="E1200" s="2" t="n">
        <v>222</v>
      </c>
      <c r="F1200" s="2" t="n">
        <v>9.68E-005</v>
      </c>
      <c r="G1200" s="1" t="n">
        <v>0.497380835</v>
      </c>
      <c r="H1200" s="1" t="n">
        <v>6.422464736</v>
      </c>
    </row>
    <row r="1201" customFormat="false" ht="16" hidden="false" customHeight="false" outlineLevel="0" collapsed="false">
      <c r="A1201" s="1" t="s">
        <v>1207</v>
      </c>
      <c r="B1201" s="1" t="n">
        <v>267.917</v>
      </c>
      <c r="C1201" s="1" t="n">
        <v>160.508</v>
      </c>
      <c r="D1201" s="2" t="n">
        <v>325</v>
      </c>
      <c r="E1201" s="2" t="n">
        <v>222</v>
      </c>
      <c r="F1201" s="1" t="n">
        <v>0.0001015</v>
      </c>
      <c r="G1201" s="1" t="n">
        <v>0.497380547</v>
      </c>
      <c r="H1201" s="1" t="n">
        <v>6.734306257</v>
      </c>
    </row>
    <row r="1202" customFormat="false" ht="16" hidden="false" customHeight="false" outlineLevel="0" collapsed="false">
      <c r="A1202" s="1" t="s">
        <v>1208</v>
      </c>
      <c r="B1202" s="1" t="n">
        <v>268.15</v>
      </c>
      <c r="C1202" s="1" t="n">
        <v>160.611</v>
      </c>
      <c r="D1202" s="2" t="n">
        <v>325</v>
      </c>
      <c r="E1202" s="2" t="n">
        <v>222</v>
      </c>
      <c r="F1202" s="1" t="n">
        <v>0.000107</v>
      </c>
      <c r="G1202" s="1" t="n">
        <v>0.497378569</v>
      </c>
      <c r="H1202" s="1" t="n">
        <v>7.099211582</v>
      </c>
    </row>
    <row r="1203" customFormat="false" ht="16" hidden="false" customHeight="false" outlineLevel="0" collapsed="false">
      <c r="A1203" s="1" t="s">
        <v>1209</v>
      </c>
      <c r="B1203" s="1" t="n">
        <v>268.367</v>
      </c>
      <c r="C1203" s="1" t="n">
        <v>160.72</v>
      </c>
      <c r="D1203" s="2" t="n">
        <v>325</v>
      </c>
      <c r="E1203" s="2" t="n">
        <v>222</v>
      </c>
      <c r="F1203" s="1" t="n">
        <v>0.0001025</v>
      </c>
      <c r="G1203" s="1" t="n">
        <v>0.497378861</v>
      </c>
      <c r="H1203" s="1" t="n">
        <v>6.800632567</v>
      </c>
    </row>
    <row r="1204" customFormat="false" ht="16" hidden="false" customHeight="false" outlineLevel="0" collapsed="false">
      <c r="A1204" s="1" t="s">
        <v>1210</v>
      </c>
      <c r="B1204" s="1" t="n">
        <v>268.583</v>
      </c>
      <c r="C1204" s="1" t="n">
        <v>160.824</v>
      </c>
      <c r="D1204" s="2" t="n">
        <v>325</v>
      </c>
      <c r="E1204" s="2" t="n">
        <v>222</v>
      </c>
      <c r="F1204" s="1" t="n">
        <v>0.0001095</v>
      </c>
      <c r="G1204" s="1" t="n">
        <v>0.497379537</v>
      </c>
      <c r="H1204" s="1" t="n">
        <v>7.265037747</v>
      </c>
    </row>
    <row r="1205" customFormat="false" ht="16" hidden="false" customHeight="false" outlineLevel="0" collapsed="false">
      <c r="A1205" s="1" t="s">
        <v>1211</v>
      </c>
      <c r="B1205" s="1" t="n">
        <v>268.817</v>
      </c>
      <c r="C1205" s="1" t="n">
        <v>160.928</v>
      </c>
      <c r="D1205" s="2" t="n">
        <v>325</v>
      </c>
      <c r="E1205" s="2" t="n">
        <v>222</v>
      </c>
      <c r="F1205" s="1" t="n">
        <v>0.0001025</v>
      </c>
      <c r="G1205" s="1" t="n">
        <v>0.49738381</v>
      </c>
      <c r="H1205" s="1" t="n">
        <v>6.800625211</v>
      </c>
    </row>
    <row r="1206" customFormat="false" ht="16" hidden="false" customHeight="false" outlineLevel="0" collapsed="false">
      <c r="A1206" s="1" t="s">
        <v>1212</v>
      </c>
      <c r="B1206" s="1" t="n">
        <v>269.033</v>
      </c>
      <c r="C1206" s="1" t="n">
        <v>161.038</v>
      </c>
      <c r="D1206" s="2" t="n">
        <v>325</v>
      </c>
      <c r="E1206" s="2" t="n">
        <v>223</v>
      </c>
      <c r="F1206" s="1" t="n">
        <v>0.0001057</v>
      </c>
      <c r="G1206" s="1" t="n">
        <v>0.497381298</v>
      </c>
      <c r="H1206" s="1" t="n">
        <v>7.012945337</v>
      </c>
    </row>
    <row r="1207" customFormat="false" ht="16" hidden="false" customHeight="false" outlineLevel="0" collapsed="false">
      <c r="A1207" s="1" t="s">
        <v>1213</v>
      </c>
      <c r="B1207" s="1" t="n">
        <v>269.267</v>
      </c>
      <c r="C1207" s="1" t="n">
        <v>161.141</v>
      </c>
      <c r="D1207" s="2" t="n">
        <v>325</v>
      </c>
      <c r="E1207" s="2" t="n">
        <v>223</v>
      </c>
      <c r="F1207" s="1" t="n">
        <v>0.0001084</v>
      </c>
      <c r="G1207" s="1" t="n">
        <v>0.497379109</v>
      </c>
      <c r="H1207" s="1" t="n">
        <v>7.192072363</v>
      </c>
    </row>
    <row r="1208" customFormat="false" ht="16" hidden="false" customHeight="false" outlineLevel="0" collapsed="false">
      <c r="A1208" s="1" t="s">
        <v>1214</v>
      </c>
      <c r="B1208" s="1" t="n">
        <v>269.483</v>
      </c>
      <c r="C1208" s="1" t="n">
        <v>161.245</v>
      </c>
      <c r="D1208" s="2" t="n">
        <v>325</v>
      </c>
      <c r="E1208" s="2" t="n">
        <v>223</v>
      </c>
      <c r="F1208" s="1" t="n">
        <v>0.0001105</v>
      </c>
      <c r="G1208" s="1" t="n">
        <v>0.497379398</v>
      </c>
      <c r="H1208" s="1" t="n">
        <v>7.331401382</v>
      </c>
    </row>
    <row r="1209" customFormat="false" ht="16" hidden="false" customHeight="false" outlineLevel="0" collapsed="false">
      <c r="A1209" s="1" t="s">
        <v>1215</v>
      </c>
      <c r="B1209" s="1" t="n">
        <v>269.7</v>
      </c>
      <c r="C1209" s="1" t="n">
        <v>161.354</v>
      </c>
      <c r="D1209" s="2" t="n">
        <v>325</v>
      </c>
      <c r="E1209" s="2" t="n">
        <v>223</v>
      </c>
      <c r="F1209" s="1" t="n">
        <v>0.0001</v>
      </c>
      <c r="G1209" s="1" t="n">
        <v>0.497382691</v>
      </c>
      <c r="H1209" s="1" t="n">
        <v>6.634759532</v>
      </c>
    </row>
    <row r="1210" customFormat="false" ht="16" hidden="false" customHeight="false" outlineLevel="0" collapsed="false">
      <c r="A1210" s="1" t="s">
        <v>1216</v>
      </c>
      <c r="B1210" s="1" t="n">
        <v>269.933</v>
      </c>
      <c r="C1210" s="1" t="n">
        <v>161.458</v>
      </c>
      <c r="D1210" s="2" t="n">
        <v>325</v>
      </c>
      <c r="E1210" s="2" t="n">
        <v>223</v>
      </c>
      <c r="F1210" s="1" t="n">
        <v>0.0001049</v>
      </c>
      <c r="G1210" s="1" t="n">
        <v>0.497382753</v>
      </c>
      <c r="H1210" s="1" t="n">
        <v>6.959882199</v>
      </c>
    </row>
    <row r="1211" customFormat="false" ht="16" hidden="false" customHeight="false" outlineLevel="0" collapsed="false">
      <c r="A1211" s="1" t="s">
        <v>1217</v>
      </c>
      <c r="B1211" s="1" t="n">
        <v>270.15</v>
      </c>
      <c r="C1211" s="1" t="n">
        <v>161.561</v>
      </c>
      <c r="D1211" s="2" t="n">
        <v>325</v>
      </c>
      <c r="E1211" s="2" t="n">
        <v>223</v>
      </c>
      <c r="F1211" s="1" t="n">
        <v>0.000104</v>
      </c>
      <c r="G1211" s="1" t="n">
        <v>0.497380157</v>
      </c>
      <c r="H1211" s="1" t="n">
        <v>6.900118408</v>
      </c>
    </row>
    <row r="1212" customFormat="false" ht="16" hidden="false" customHeight="false" outlineLevel="0" collapsed="false">
      <c r="A1212" s="1" t="s">
        <v>1218</v>
      </c>
      <c r="B1212" s="1" t="n">
        <v>270.383</v>
      </c>
      <c r="C1212" s="1" t="n">
        <v>161.67</v>
      </c>
      <c r="D1212" s="2" t="n">
        <v>325</v>
      </c>
      <c r="E1212" s="2" t="n">
        <v>223</v>
      </c>
      <c r="F1212" s="1" t="n">
        <v>0.0001032</v>
      </c>
      <c r="G1212" s="1" t="n">
        <v>0.49738554</v>
      </c>
      <c r="H1212" s="1" t="n">
        <v>6.846994664</v>
      </c>
    </row>
    <row r="1213" customFormat="false" ht="16" hidden="false" customHeight="false" outlineLevel="0" collapsed="false">
      <c r="A1213" s="1" t="s">
        <v>1219</v>
      </c>
      <c r="B1213" s="1" t="n">
        <v>270.6</v>
      </c>
      <c r="C1213" s="1" t="n">
        <v>161.773</v>
      </c>
      <c r="D1213" s="2" t="n">
        <v>325</v>
      </c>
      <c r="E1213" s="2" t="n">
        <v>223</v>
      </c>
      <c r="F1213" s="2" t="n">
        <v>9.98E-005</v>
      </c>
      <c r="G1213" s="1" t="n">
        <v>0.497386084</v>
      </c>
      <c r="H1213" s="1" t="n">
        <v>6.621407914</v>
      </c>
    </row>
    <row r="1214" customFormat="false" ht="16" hidden="false" customHeight="false" outlineLevel="0" collapsed="false">
      <c r="A1214" s="1" t="s">
        <v>1220</v>
      </c>
      <c r="B1214" s="1" t="n">
        <v>270.817</v>
      </c>
      <c r="C1214" s="1" t="n">
        <v>161.876</v>
      </c>
      <c r="D1214" s="2" t="n">
        <v>325</v>
      </c>
      <c r="E1214" s="2" t="n">
        <v>223</v>
      </c>
      <c r="F1214" s="2" t="n">
        <v>9.82E-005</v>
      </c>
      <c r="G1214" s="1" t="n">
        <v>0.49738048</v>
      </c>
      <c r="H1214" s="1" t="n">
        <v>6.515328909</v>
      </c>
    </row>
    <row r="1215" customFormat="false" ht="16" hidden="false" customHeight="false" outlineLevel="0" collapsed="false">
      <c r="A1215" s="1" t="s">
        <v>1221</v>
      </c>
      <c r="B1215" s="1" t="n">
        <v>271.05</v>
      </c>
      <c r="C1215" s="1" t="n">
        <v>161.986</v>
      </c>
      <c r="D1215" s="2" t="n">
        <v>325</v>
      </c>
      <c r="E1215" s="2" t="n">
        <v>223</v>
      </c>
      <c r="F1215" s="1" t="n">
        <v>0.000104</v>
      </c>
      <c r="G1215" s="1" t="n">
        <v>0.497382213</v>
      </c>
      <c r="H1215" s="1" t="n">
        <v>6.900167643</v>
      </c>
    </row>
    <row r="1216" customFormat="false" ht="16" hidden="false" customHeight="false" outlineLevel="0" collapsed="false">
      <c r="A1216" s="1" t="s">
        <v>1222</v>
      </c>
      <c r="B1216" s="1" t="n">
        <v>271.267</v>
      </c>
      <c r="C1216" s="1" t="n">
        <v>162.09</v>
      </c>
      <c r="D1216" s="2" t="n">
        <v>325</v>
      </c>
      <c r="E1216" s="2" t="n">
        <v>223</v>
      </c>
      <c r="F1216" s="1" t="n">
        <v>0.0001016</v>
      </c>
      <c r="G1216" s="1" t="n">
        <v>0.497382551</v>
      </c>
      <c r="H1216" s="1" t="n">
        <v>6.740880569</v>
      </c>
    </row>
    <row r="1217" customFormat="false" ht="16" hidden="false" customHeight="false" outlineLevel="0" collapsed="false">
      <c r="A1217" s="1" t="s">
        <v>1223</v>
      </c>
      <c r="B1217" s="1" t="n">
        <v>271.5</v>
      </c>
      <c r="C1217" s="1" t="n">
        <v>162.193</v>
      </c>
      <c r="D1217" s="2" t="n">
        <v>325</v>
      </c>
      <c r="E1217" s="2" t="n">
        <v>223</v>
      </c>
      <c r="F1217" s="1" t="n">
        <v>0.0001</v>
      </c>
      <c r="G1217" s="1" t="n">
        <v>0.497384553</v>
      </c>
      <c r="H1217" s="1" t="n">
        <v>6.63474754</v>
      </c>
    </row>
    <row r="1218" customFormat="false" ht="16" hidden="false" customHeight="false" outlineLevel="0" collapsed="false">
      <c r="A1218" s="1" t="s">
        <v>1224</v>
      </c>
      <c r="B1218" s="1" t="n">
        <v>271.717</v>
      </c>
      <c r="C1218" s="1" t="n">
        <v>162.302</v>
      </c>
      <c r="D1218" s="2" t="n">
        <v>325</v>
      </c>
      <c r="E1218" s="2" t="n">
        <v>223</v>
      </c>
      <c r="F1218" s="1" t="n">
        <v>0.0001059</v>
      </c>
      <c r="G1218" s="1" t="n">
        <v>0.497385152</v>
      </c>
      <c r="H1218" s="1" t="n">
        <v>7.026168488</v>
      </c>
    </row>
    <row r="1219" customFormat="false" ht="16" hidden="false" customHeight="false" outlineLevel="0" collapsed="false">
      <c r="A1219" s="1" t="s">
        <v>1225</v>
      </c>
      <c r="B1219" s="1" t="n">
        <v>271.933</v>
      </c>
      <c r="C1219" s="1" t="n">
        <v>162.405</v>
      </c>
      <c r="D1219" s="2" t="n">
        <v>325</v>
      </c>
      <c r="E1219" s="2" t="n">
        <v>223</v>
      </c>
      <c r="F1219" s="1" t="n">
        <v>0.0001026</v>
      </c>
      <c r="G1219" s="1" t="n">
        <v>0.497382576</v>
      </c>
      <c r="H1219" s="1" t="n">
        <v>6.807265127</v>
      </c>
    </row>
    <row r="1220" customFormat="false" ht="16" hidden="false" customHeight="false" outlineLevel="0" collapsed="false">
      <c r="A1220" s="1" t="s">
        <v>1226</v>
      </c>
      <c r="B1220" s="1" t="n">
        <v>272.167</v>
      </c>
      <c r="C1220" s="1" t="n">
        <v>162.508</v>
      </c>
      <c r="D1220" s="2" t="n">
        <v>325</v>
      </c>
      <c r="E1220" s="2" t="n">
        <v>223</v>
      </c>
      <c r="F1220" s="1" t="n">
        <v>0.000101</v>
      </c>
      <c r="G1220" s="1" t="n">
        <v>0.497384834</v>
      </c>
      <c r="H1220" s="1" t="n">
        <v>6.701073162</v>
      </c>
    </row>
    <row r="1221" customFormat="false" ht="16" hidden="false" customHeight="false" outlineLevel="0" collapsed="false">
      <c r="A1221" s="1" t="s">
        <v>1227</v>
      </c>
      <c r="B1221" s="1" t="n">
        <v>272.383</v>
      </c>
      <c r="C1221" s="1" t="n">
        <v>162.617</v>
      </c>
      <c r="D1221" s="2" t="n">
        <v>325</v>
      </c>
      <c r="E1221" s="2" t="n">
        <v>224</v>
      </c>
      <c r="F1221" s="1" t="n">
        <v>0.0001068</v>
      </c>
      <c r="G1221" s="1" t="n">
        <v>0.497384119</v>
      </c>
      <c r="H1221" s="1" t="n">
        <v>7.085858031</v>
      </c>
    </row>
    <row r="1222" customFormat="false" ht="16" hidden="false" customHeight="false" outlineLevel="0" collapsed="false">
      <c r="A1222" s="1" t="s">
        <v>1228</v>
      </c>
      <c r="B1222" s="1" t="n">
        <v>272.617</v>
      </c>
      <c r="C1222" s="1" t="n">
        <v>162.72</v>
      </c>
      <c r="D1222" s="2" t="n">
        <v>325</v>
      </c>
      <c r="E1222" s="2" t="n">
        <v>224</v>
      </c>
      <c r="F1222" s="1" t="n">
        <v>0.0001022</v>
      </c>
      <c r="G1222" s="1" t="n">
        <v>0.497382694</v>
      </c>
      <c r="H1222" s="1" t="n">
        <v>6.780713471</v>
      </c>
    </row>
    <row r="1223" customFormat="false" ht="16" hidden="false" customHeight="false" outlineLevel="0" collapsed="false">
      <c r="A1223" s="1" t="s">
        <v>1229</v>
      </c>
      <c r="B1223" s="1" t="n">
        <v>272.833</v>
      </c>
      <c r="C1223" s="1" t="n">
        <v>162.824</v>
      </c>
      <c r="D1223" s="2" t="n">
        <v>325</v>
      </c>
      <c r="E1223" s="2" t="n">
        <v>224</v>
      </c>
      <c r="F1223" s="1" t="n">
        <v>0.0001036</v>
      </c>
      <c r="G1223" s="1" t="n">
        <v>0.497381985</v>
      </c>
      <c r="H1223" s="1" t="n">
        <v>6.873565132</v>
      </c>
    </row>
    <row r="1224" customFormat="false" ht="16" hidden="false" customHeight="false" outlineLevel="0" collapsed="false">
      <c r="A1224" s="1" t="s">
        <v>1230</v>
      </c>
      <c r="B1224" s="1" t="n">
        <v>273.05</v>
      </c>
      <c r="C1224" s="1" t="n">
        <v>162.931</v>
      </c>
      <c r="D1224" s="2" t="n">
        <v>325</v>
      </c>
      <c r="E1224" s="2" t="n">
        <v>224</v>
      </c>
      <c r="F1224" s="1" t="n">
        <v>0.0001048</v>
      </c>
      <c r="G1224" s="1" t="n">
        <v>0.497382651</v>
      </c>
      <c r="H1224" s="1" t="n">
        <v>6.953236629</v>
      </c>
    </row>
    <row r="1225" customFormat="false" ht="16" hidden="false" customHeight="false" outlineLevel="0" collapsed="false">
      <c r="A1225" s="1" t="s">
        <v>1231</v>
      </c>
      <c r="B1225" s="1" t="n">
        <v>273.283</v>
      </c>
      <c r="C1225" s="1" t="n">
        <v>163.035</v>
      </c>
      <c r="D1225" s="2" t="n">
        <v>325</v>
      </c>
      <c r="E1225" s="2" t="n">
        <v>224</v>
      </c>
      <c r="F1225" s="1" t="n">
        <v>0.0001051</v>
      </c>
      <c r="G1225" s="1" t="n">
        <v>0.497382008</v>
      </c>
      <c r="H1225" s="1" t="n">
        <v>6.973122987</v>
      </c>
    </row>
    <row r="1226" customFormat="false" ht="16" hidden="false" customHeight="false" outlineLevel="0" collapsed="false">
      <c r="A1226" s="1" t="s">
        <v>1232</v>
      </c>
      <c r="B1226" s="1" t="n">
        <v>273.5</v>
      </c>
      <c r="C1226" s="1" t="n">
        <v>163.138</v>
      </c>
      <c r="D1226" s="2" t="n">
        <v>325</v>
      </c>
      <c r="E1226" s="2" t="n">
        <v>224</v>
      </c>
      <c r="F1226" s="1" t="n">
        <v>0.0001011</v>
      </c>
      <c r="G1226" s="1" t="n">
        <v>0.497384231</v>
      </c>
      <c r="H1226" s="1" t="n">
        <v>6.707744301</v>
      </c>
    </row>
    <row r="1227" customFormat="false" ht="16" hidden="false" customHeight="false" outlineLevel="0" collapsed="false">
      <c r="A1227" s="1" t="s">
        <v>1233</v>
      </c>
      <c r="B1227" s="1" t="n">
        <v>273.733</v>
      </c>
      <c r="C1227" s="1" t="n">
        <v>163.245</v>
      </c>
      <c r="D1227" s="2" t="n">
        <v>325</v>
      </c>
      <c r="E1227" s="2" t="n">
        <v>224</v>
      </c>
      <c r="F1227" s="1" t="n">
        <v>0.0001046</v>
      </c>
      <c r="G1227" s="1" t="n">
        <v>0.497379445</v>
      </c>
      <c r="H1227" s="1" t="n">
        <v>6.939952652</v>
      </c>
    </row>
    <row r="1228" customFormat="false" ht="16" hidden="false" customHeight="false" outlineLevel="0" collapsed="false">
      <c r="A1228" s="1" t="s">
        <v>1234</v>
      </c>
      <c r="B1228" s="1" t="n">
        <v>273.95</v>
      </c>
      <c r="C1228" s="1" t="n">
        <v>163.35</v>
      </c>
      <c r="D1228" s="2" t="n">
        <v>325</v>
      </c>
      <c r="E1228" s="2" t="n">
        <v>224</v>
      </c>
      <c r="F1228" s="1" t="n">
        <v>0.0001055</v>
      </c>
      <c r="G1228" s="1" t="n">
        <v>0.497380746</v>
      </c>
      <c r="H1228" s="1" t="n">
        <v>6.999705856</v>
      </c>
    </row>
    <row r="1229" customFormat="false" ht="16" hidden="false" customHeight="false" outlineLevel="0" collapsed="false">
      <c r="A1229" s="1" t="s">
        <v>1235</v>
      </c>
      <c r="B1229" s="1" t="n">
        <v>274.167</v>
      </c>
      <c r="C1229" s="1" t="n">
        <v>163.453</v>
      </c>
      <c r="D1229" s="2" t="n">
        <v>325</v>
      </c>
      <c r="E1229" s="2" t="n">
        <v>224</v>
      </c>
      <c r="F1229" s="1" t="n">
        <v>0.0001053</v>
      </c>
      <c r="G1229" s="1" t="n">
        <v>0.497377584</v>
      </c>
      <c r="H1229" s="1" t="n">
        <v>6.986365814</v>
      </c>
    </row>
    <row r="1230" customFormat="false" ht="16" hidden="false" customHeight="false" outlineLevel="0" collapsed="false">
      <c r="A1230" s="1" t="s">
        <v>1236</v>
      </c>
      <c r="B1230" s="1" t="n">
        <v>274.4</v>
      </c>
      <c r="C1230" s="1" t="n">
        <v>163.56</v>
      </c>
      <c r="D1230" s="2" t="n">
        <v>325</v>
      </c>
      <c r="E1230" s="2" t="n">
        <v>224</v>
      </c>
      <c r="F1230" s="1" t="n">
        <v>0.000102</v>
      </c>
      <c r="G1230" s="1" t="n">
        <v>0.497377854</v>
      </c>
      <c r="H1230" s="1" t="n">
        <v>6.7674629</v>
      </c>
    </row>
    <row r="1231" customFormat="false" ht="16" hidden="false" customHeight="false" outlineLevel="0" collapsed="false">
      <c r="A1231" s="1" t="s">
        <v>1237</v>
      </c>
      <c r="B1231" s="1" t="n">
        <v>274.617</v>
      </c>
      <c r="C1231" s="1" t="n">
        <v>163.663</v>
      </c>
      <c r="D1231" s="2" t="n">
        <v>325</v>
      </c>
      <c r="E1231" s="2" t="n">
        <v>224</v>
      </c>
      <c r="F1231" s="1" t="n">
        <v>0.0001019</v>
      </c>
      <c r="G1231" s="1" t="n">
        <v>0.497381654</v>
      </c>
      <c r="H1231" s="1" t="n">
        <v>6.760838544</v>
      </c>
    </row>
    <row r="1232" customFormat="false" ht="16" hidden="false" customHeight="false" outlineLevel="0" collapsed="false">
      <c r="A1232" s="1" t="s">
        <v>1238</v>
      </c>
      <c r="B1232" s="1" t="n">
        <v>274.85</v>
      </c>
      <c r="C1232" s="1" t="n">
        <v>163.766</v>
      </c>
      <c r="D1232" s="2" t="n">
        <v>325</v>
      </c>
      <c r="E1232" s="2" t="n">
        <v>224</v>
      </c>
      <c r="F1232" s="2" t="n">
        <v>9.86E-005</v>
      </c>
      <c r="G1232" s="1" t="n">
        <v>0.497380649</v>
      </c>
      <c r="H1232" s="1" t="n">
        <v>6.541874292</v>
      </c>
    </row>
    <row r="1233" customFormat="false" ht="16" hidden="false" customHeight="false" outlineLevel="0" collapsed="false">
      <c r="A1233" s="1" t="s">
        <v>1239</v>
      </c>
      <c r="B1233" s="1" t="n">
        <v>275.067</v>
      </c>
      <c r="C1233" s="1" t="n">
        <v>163.874</v>
      </c>
      <c r="D1233" s="2" t="n">
        <v>325</v>
      </c>
      <c r="E1233" s="2" t="n">
        <v>224</v>
      </c>
      <c r="F1233" s="1" t="n">
        <v>0.0001009</v>
      </c>
      <c r="G1233" s="1" t="n">
        <v>0.497381686</v>
      </c>
      <c r="H1233" s="1" t="n">
        <v>6.694477442</v>
      </c>
    </row>
    <row r="1234" customFormat="false" ht="16" hidden="false" customHeight="false" outlineLevel="0" collapsed="false">
      <c r="A1234" s="1" t="s">
        <v>1240</v>
      </c>
      <c r="B1234" s="1" t="n">
        <v>275.283</v>
      </c>
      <c r="C1234" s="1" t="n">
        <v>163.976</v>
      </c>
      <c r="D1234" s="2" t="n">
        <v>325</v>
      </c>
      <c r="E1234" s="2" t="n">
        <v>224</v>
      </c>
      <c r="F1234" s="2" t="n">
        <v>9.99E-005</v>
      </c>
      <c r="G1234" s="1" t="n">
        <v>0.497385483</v>
      </c>
      <c r="H1234" s="1" t="n">
        <v>6.628137365</v>
      </c>
    </row>
    <row r="1235" customFormat="false" ht="16" hidden="false" customHeight="false" outlineLevel="0" collapsed="false">
      <c r="A1235" s="1" t="s">
        <v>1241</v>
      </c>
      <c r="B1235" s="1" t="n">
        <v>275.517</v>
      </c>
      <c r="C1235" s="1" t="n">
        <v>164.079</v>
      </c>
      <c r="D1235" s="2" t="n">
        <v>325</v>
      </c>
      <c r="E1235" s="2" t="n">
        <v>224</v>
      </c>
      <c r="F1235" s="1" t="n">
        <v>0.0001046</v>
      </c>
      <c r="G1235" s="1" t="n">
        <v>0.497382426</v>
      </c>
      <c r="H1235" s="1" t="n">
        <v>6.939958233</v>
      </c>
    </row>
    <row r="1236" customFormat="false" ht="16" hidden="false" customHeight="false" outlineLevel="0" collapsed="false">
      <c r="A1236" s="1" t="s">
        <v>1242</v>
      </c>
      <c r="B1236" s="1" t="n">
        <v>275.733</v>
      </c>
      <c r="C1236" s="1" t="n">
        <v>164.188</v>
      </c>
      <c r="D1236" s="2" t="n">
        <v>325</v>
      </c>
      <c r="E1236" s="2" t="n">
        <v>225</v>
      </c>
      <c r="F1236" s="1" t="n">
        <v>0.0001023</v>
      </c>
      <c r="G1236" s="1" t="n">
        <v>0.497381034</v>
      </c>
      <c r="H1236" s="1" t="n">
        <v>6.787366179</v>
      </c>
    </row>
    <row r="1237" customFormat="false" ht="16" hidden="false" customHeight="false" outlineLevel="0" collapsed="false">
      <c r="A1237" s="1" t="s">
        <v>1243</v>
      </c>
      <c r="B1237" s="1" t="n">
        <v>275.967</v>
      </c>
      <c r="C1237" s="1" t="n">
        <v>164.289</v>
      </c>
      <c r="D1237" s="2" t="n">
        <v>325</v>
      </c>
      <c r="E1237" s="2" t="n">
        <v>225</v>
      </c>
      <c r="F1237" s="2" t="n">
        <v>9.54E-005</v>
      </c>
      <c r="G1237" s="1" t="n">
        <v>0.497381804</v>
      </c>
      <c r="H1237" s="1" t="n">
        <v>6.329584823</v>
      </c>
    </row>
    <row r="1238" customFormat="false" ht="16" hidden="false" customHeight="false" outlineLevel="0" collapsed="false">
      <c r="A1238" s="1" t="s">
        <v>1244</v>
      </c>
      <c r="B1238" s="1" t="n">
        <v>276.183</v>
      </c>
      <c r="C1238" s="1" t="n">
        <v>164.393</v>
      </c>
      <c r="D1238" s="2" t="n">
        <v>325</v>
      </c>
      <c r="E1238" s="2" t="n">
        <v>225</v>
      </c>
      <c r="F1238" s="1" t="n">
        <v>0.0001047</v>
      </c>
      <c r="G1238" s="1" t="n">
        <v>0.497378578</v>
      </c>
      <c r="H1238" s="1" t="n">
        <v>6.946583691</v>
      </c>
    </row>
    <row r="1239" customFormat="false" ht="16" hidden="false" customHeight="false" outlineLevel="0" collapsed="false">
      <c r="A1239" s="1" t="s">
        <v>1245</v>
      </c>
      <c r="B1239" s="1" t="n">
        <v>276.4</v>
      </c>
      <c r="C1239" s="1" t="n">
        <v>164.502</v>
      </c>
      <c r="D1239" s="2" t="n">
        <v>325</v>
      </c>
      <c r="E1239" s="2" t="n">
        <v>225</v>
      </c>
      <c r="F1239" s="1" t="n">
        <v>0.0001058</v>
      </c>
      <c r="G1239" s="1" t="n">
        <v>0.497386058</v>
      </c>
      <c r="H1239" s="1" t="n">
        <v>7.019522407</v>
      </c>
    </row>
    <row r="1240" customFormat="false" ht="16" hidden="false" customHeight="false" outlineLevel="0" collapsed="false">
      <c r="A1240" s="1" t="s">
        <v>1246</v>
      </c>
      <c r="B1240" s="1" t="n">
        <v>276.633</v>
      </c>
      <c r="C1240" s="1" t="n">
        <v>164.603</v>
      </c>
      <c r="D1240" s="2" t="n">
        <v>325</v>
      </c>
      <c r="E1240" s="2" t="n">
        <v>225</v>
      </c>
      <c r="F1240" s="1" t="n">
        <v>0.0001069</v>
      </c>
      <c r="G1240" s="1" t="n">
        <v>0.497383344</v>
      </c>
      <c r="H1240" s="1" t="n">
        <v>7.092558938</v>
      </c>
    </row>
    <row r="1241" customFormat="false" ht="16" hidden="false" customHeight="false" outlineLevel="0" collapsed="false">
      <c r="A1241" s="1" t="s">
        <v>1247</v>
      </c>
      <c r="B1241" s="1" t="n">
        <v>276.85</v>
      </c>
      <c r="C1241" s="1" t="n">
        <v>164.707</v>
      </c>
      <c r="D1241" s="2" t="n">
        <v>325</v>
      </c>
      <c r="E1241" s="2" t="n">
        <v>225</v>
      </c>
      <c r="F1241" s="1" t="n">
        <v>0.0001003</v>
      </c>
      <c r="G1241" s="1" t="n">
        <v>0.497380927</v>
      </c>
      <c r="H1241" s="1" t="n">
        <v>6.654631526</v>
      </c>
    </row>
    <row r="1242" customFormat="false" ht="16" hidden="false" customHeight="false" outlineLevel="0" collapsed="false">
      <c r="A1242" s="1" t="s">
        <v>1248</v>
      </c>
      <c r="B1242" s="1" t="n">
        <v>277.083</v>
      </c>
      <c r="C1242" s="1" t="n">
        <v>164.813</v>
      </c>
      <c r="D1242" s="2" t="n">
        <v>325</v>
      </c>
      <c r="E1242" s="2" t="n">
        <v>225</v>
      </c>
      <c r="F1242" s="1" t="n">
        <v>0.0001009</v>
      </c>
      <c r="G1242" s="1" t="n">
        <v>0.497385683</v>
      </c>
      <c r="H1242" s="1" t="n">
        <v>6.694472475</v>
      </c>
    </row>
    <row r="1243" customFormat="false" ht="16" hidden="false" customHeight="false" outlineLevel="0" collapsed="false">
      <c r="A1243" s="1" t="s">
        <v>1249</v>
      </c>
      <c r="B1243" s="1" t="n">
        <v>277.3</v>
      </c>
      <c r="C1243" s="1" t="n">
        <v>164.916</v>
      </c>
      <c r="D1243" s="2" t="n">
        <v>325</v>
      </c>
      <c r="E1243" s="2" t="n">
        <v>225</v>
      </c>
      <c r="F1243" s="2" t="n">
        <v>9.81E-005</v>
      </c>
      <c r="G1243" s="1" t="n">
        <v>0.497383109</v>
      </c>
      <c r="H1243" s="1" t="n">
        <v>6.508659791</v>
      </c>
    </row>
    <row r="1244" customFormat="false" ht="16" hidden="false" customHeight="false" outlineLevel="0" collapsed="false">
      <c r="A1244" s="1" t="s">
        <v>1250</v>
      </c>
      <c r="B1244" s="1" t="n">
        <v>277.517</v>
      </c>
      <c r="C1244" s="1" t="n">
        <v>165.019</v>
      </c>
      <c r="D1244" s="2" t="n">
        <v>325</v>
      </c>
      <c r="E1244" s="2" t="n">
        <v>225</v>
      </c>
      <c r="F1244" s="1" t="n">
        <v>0.0001019</v>
      </c>
      <c r="G1244" s="1" t="n">
        <v>0.497380542</v>
      </c>
      <c r="H1244" s="1" t="n">
        <v>6.760845327</v>
      </c>
    </row>
    <row r="1245" customFormat="false" ht="16" hidden="false" customHeight="false" outlineLevel="0" collapsed="false">
      <c r="A1245" s="1" t="s">
        <v>1251</v>
      </c>
      <c r="B1245" s="1" t="n">
        <v>277.75</v>
      </c>
      <c r="C1245" s="1" t="n">
        <v>165.125</v>
      </c>
      <c r="D1245" s="2" t="n">
        <v>325</v>
      </c>
      <c r="E1245" s="2" t="n">
        <v>225</v>
      </c>
      <c r="F1245" s="1" t="n">
        <v>0.0001064</v>
      </c>
      <c r="G1245" s="1" t="n">
        <v>0.497382253</v>
      </c>
      <c r="H1245" s="1" t="n">
        <v>7.059358694</v>
      </c>
    </row>
    <row r="1246" customFormat="false" ht="16" hidden="false" customHeight="false" outlineLevel="0" collapsed="false">
      <c r="A1246" s="1" t="s">
        <v>1252</v>
      </c>
      <c r="B1246" s="1" t="n">
        <v>277.967</v>
      </c>
      <c r="C1246" s="1" t="n">
        <v>165.228</v>
      </c>
      <c r="D1246" s="2" t="n">
        <v>325</v>
      </c>
      <c r="E1246" s="2" t="n">
        <v>225</v>
      </c>
      <c r="F1246" s="1" t="n">
        <v>0.000103</v>
      </c>
      <c r="G1246" s="1" t="n">
        <v>0.497381843</v>
      </c>
      <c r="H1246" s="1" t="n">
        <v>6.833805959</v>
      </c>
    </row>
    <row r="1247" customFormat="false" ht="16" hidden="false" customHeight="false" outlineLevel="0" collapsed="false">
      <c r="A1247" s="1" t="s">
        <v>1253</v>
      </c>
      <c r="B1247" s="1" t="n">
        <v>278.2</v>
      </c>
      <c r="C1247" s="1" t="n">
        <v>165.329</v>
      </c>
      <c r="D1247" s="2" t="n">
        <v>325</v>
      </c>
      <c r="E1247" s="2" t="n">
        <v>225</v>
      </c>
      <c r="F1247" s="1" t="n">
        <v>0.0001066</v>
      </c>
      <c r="G1247" s="1" t="n">
        <v>0.497378462</v>
      </c>
      <c r="H1247" s="1" t="n">
        <v>7.072681375</v>
      </c>
    </row>
    <row r="1248" customFormat="false" ht="16" hidden="false" customHeight="false" outlineLevel="0" collapsed="false">
      <c r="A1248" s="1" t="s">
        <v>1254</v>
      </c>
      <c r="B1248" s="1" t="n">
        <v>278.417</v>
      </c>
      <c r="C1248" s="1" t="n">
        <v>165.436</v>
      </c>
      <c r="D1248" s="2" t="n">
        <v>325</v>
      </c>
      <c r="E1248" s="2" t="n">
        <v>225</v>
      </c>
      <c r="F1248" s="1" t="n">
        <v>0.0001023</v>
      </c>
      <c r="G1248" s="1" t="n">
        <v>0.497384873</v>
      </c>
      <c r="H1248" s="1" t="n">
        <v>6.787328338</v>
      </c>
    </row>
    <row r="1249" customFormat="false" ht="16" hidden="false" customHeight="false" outlineLevel="0" collapsed="false">
      <c r="A1249" s="1" t="s">
        <v>1255</v>
      </c>
      <c r="B1249" s="1" t="n">
        <v>278.633</v>
      </c>
      <c r="C1249" s="1" t="n">
        <v>165.539</v>
      </c>
      <c r="D1249" s="2" t="n">
        <v>325</v>
      </c>
      <c r="E1249" s="2" t="n">
        <v>225</v>
      </c>
      <c r="F1249" s="1" t="n">
        <v>0.0001016</v>
      </c>
      <c r="G1249" s="1" t="n">
        <v>0.497380236</v>
      </c>
      <c r="H1249" s="1" t="n">
        <v>6.740905994</v>
      </c>
    </row>
    <row r="1250" customFormat="false" ht="16" hidden="false" customHeight="false" outlineLevel="0" collapsed="false">
      <c r="A1250" s="1" t="s">
        <v>1256</v>
      </c>
      <c r="B1250" s="1" t="n">
        <v>278.867</v>
      </c>
      <c r="C1250" s="1" t="n">
        <v>165.641</v>
      </c>
      <c r="D1250" s="2" t="n">
        <v>325</v>
      </c>
      <c r="E1250" s="2" t="n">
        <v>225</v>
      </c>
      <c r="F1250" s="1" t="n">
        <v>0.0001071</v>
      </c>
      <c r="G1250" s="1" t="n">
        <v>0.497380986</v>
      </c>
      <c r="H1250" s="1" t="n">
        <v>7.105766613</v>
      </c>
    </row>
    <row r="1251" customFormat="false" ht="16" hidden="false" customHeight="false" outlineLevel="0" collapsed="false">
      <c r="A1251" s="1" t="s">
        <v>1257</v>
      </c>
      <c r="B1251" s="1" t="n">
        <v>279.083</v>
      </c>
      <c r="C1251" s="1" t="n">
        <v>165.746</v>
      </c>
      <c r="D1251" s="2" t="n">
        <v>325</v>
      </c>
      <c r="E1251" s="2" t="n">
        <v>226</v>
      </c>
      <c r="F1251" s="1" t="n">
        <v>0.0001024</v>
      </c>
      <c r="G1251" s="1" t="n">
        <v>0.497379971</v>
      </c>
      <c r="H1251" s="1" t="n">
        <v>6.793958437</v>
      </c>
    </row>
    <row r="1252" customFormat="false" ht="16" hidden="false" customHeight="false" outlineLevel="0" collapsed="false">
      <c r="A1252" s="1" t="s">
        <v>1258</v>
      </c>
      <c r="B1252" s="1" t="n">
        <v>279.317</v>
      </c>
      <c r="C1252" s="1" t="n">
        <v>165.849</v>
      </c>
      <c r="D1252" s="2" t="n">
        <v>325</v>
      </c>
      <c r="E1252" s="2" t="n">
        <v>226</v>
      </c>
      <c r="F1252" s="2" t="n">
        <v>9.57E-005</v>
      </c>
      <c r="G1252" s="1" t="n">
        <v>0.49738148</v>
      </c>
      <c r="H1252" s="1" t="n">
        <v>6.349423026</v>
      </c>
    </row>
    <row r="1253" customFormat="false" ht="16" hidden="false" customHeight="false" outlineLevel="0" collapsed="false">
      <c r="A1253" s="1" t="s">
        <v>1259</v>
      </c>
      <c r="B1253" s="1" t="n">
        <v>279.533</v>
      </c>
      <c r="C1253" s="1" t="n">
        <v>165.95</v>
      </c>
      <c r="D1253" s="2" t="n">
        <v>325</v>
      </c>
      <c r="E1253" s="2" t="n">
        <v>226</v>
      </c>
      <c r="F1253" s="1" t="n">
        <v>0.0001011</v>
      </c>
      <c r="G1253" s="1" t="n">
        <v>0.497383229</v>
      </c>
      <c r="H1253" s="1" t="n">
        <v>6.707741927</v>
      </c>
    </row>
    <row r="1254" customFormat="false" ht="16" hidden="false" customHeight="false" outlineLevel="0" collapsed="false">
      <c r="A1254" s="1" t="s">
        <v>1260</v>
      </c>
      <c r="B1254" s="1" t="n">
        <v>279.75</v>
      </c>
      <c r="C1254" s="1" t="n">
        <v>166.056</v>
      </c>
      <c r="D1254" s="2" t="n">
        <v>325</v>
      </c>
      <c r="E1254" s="2" t="n">
        <v>226</v>
      </c>
      <c r="F1254" s="1" t="n">
        <v>0.000102</v>
      </c>
      <c r="G1254" s="1" t="n">
        <v>0.497386891</v>
      </c>
      <c r="H1254" s="1" t="n">
        <v>6.767431932</v>
      </c>
    </row>
    <row r="1255" customFormat="false" ht="16" hidden="false" customHeight="false" outlineLevel="0" collapsed="false">
      <c r="A1255" s="1" t="s">
        <v>1261</v>
      </c>
      <c r="B1255" s="1" t="n">
        <v>279.983</v>
      </c>
      <c r="C1255" s="1" t="n">
        <v>166.16</v>
      </c>
      <c r="D1255" s="2" t="n">
        <v>325</v>
      </c>
      <c r="E1255" s="2" t="n">
        <v>226</v>
      </c>
      <c r="F1255" s="1" t="n">
        <v>0.0001009</v>
      </c>
      <c r="G1255" s="1" t="n">
        <v>0.497384063</v>
      </c>
      <c r="H1255" s="1" t="n">
        <v>6.69448545</v>
      </c>
    </row>
    <row r="1256" customFormat="false" ht="16" hidden="false" customHeight="false" outlineLevel="0" collapsed="false">
      <c r="A1256" s="1" t="s">
        <v>1262</v>
      </c>
      <c r="B1256" s="1" t="n">
        <v>280.2</v>
      </c>
      <c r="C1256" s="1" t="n">
        <v>166.261</v>
      </c>
      <c r="D1256" s="2" t="n">
        <v>325</v>
      </c>
      <c r="E1256" s="2" t="n">
        <v>226</v>
      </c>
      <c r="F1256" s="1" t="n">
        <v>0.0001035</v>
      </c>
      <c r="G1256" s="1" t="n">
        <v>0.497385087</v>
      </c>
      <c r="H1256" s="1" t="n">
        <v>6.866921098</v>
      </c>
    </row>
    <row r="1257" customFormat="false" ht="16" hidden="false" customHeight="false" outlineLevel="0" collapsed="false">
      <c r="A1257" s="1" t="s">
        <v>1263</v>
      </c>
      <c r="B1257" s="1" t="n">
        <v>280.433</v>
      </c>
      <c r="C1257" s="1" t="n">
        <v>166.367</v>
      </c>
      <c r="D1257" s="2" t="n">
        <v>325</v>
      </c>
      <c r="E1257" s="2" t="n">
        <v>226</v>
      </c>
      <c r="F1257" s="1" t="n">
        <v>0.0001039</v>
      </c>
      <c r="G1257" s="1" t="n">
        <v>0.497383623</v>
      </c>
      <c r="H1257" s="1" t="n">
        <v>6.893460977</v>
      </c>
    </row>
    <row r="1258" customFormat="false" ht="16" hidden="false" customHeight="false" outlineLevel="0" collapsed="false">
      <c r="A1258" s="1" t="s">
        <v>1264</v>
      </c>
      <c r="B1258" s="1" t="n">
        <v>280.65</v>
      </c>
      <c r="C1258" s="1" t="n">
        <v>166.469</v>
      </c>
      <c r="D1258" s="2" t="n">
        <v>325</v>
      </c>
      <c r="E1258" s="2" t="n">
        <v>226</v>
      </c>
      <c r="F1258" s="1" t="n">
        <v>0.000105</v>
      </c>
      <c r="G1258" s="1" t="n">
        <v>0.4973848</v>
      </c>
      <c r="H1258" s="1" t="n">
        <v>6.966480645</v>
      </c>
    </row>
    <row r="1259" customFormat="false" ht="16" hidden="false" customHeight="false" outlineLevel="0" collapsed="false">
      <c r="A1259" s="1" t="s">
        <v>1265</v>
      </c>
      <c r="B1259" s="1" t="n">
        <v>280.867</v>
      </c>
      <c r="C1259" s="1" t="n">
        <v>166.57</v>
      </c>
      <c r="D1259" s="2" t="n">
        <v>325</v>
      </c>
      <c r="E1259" s="2" t="n">
        <v>226</v>
      </c>
      <c r="F1259" s="1" t="n">
        <v>0.0001038</v>
      </c>
      <c r="G1259" s="1" t="n">
        <v>0.497383808</v>
      </c>
      <c r="H1259" s="1" t="n">
        <v>6.886853311</v>
      </c>
    </row>
    <row r="1260" customFormat="false" ht="16" hidden="false" customHeight="false" outlineLevel="0" collapsed="false">
      <c r="A1260" s="1" t="s">
        <v>1266</v>
      </c>
      <c r="B1260" s="1" t="n">
        <v>281.1</v>
      </c>
      <c r="C1260" s="1" t="n">
        <v>166.676</v>
      </c>
      <c r="D1260" s="2" t="n">
        <v>325</v>
      </c>
      <c r="E1260" s="2" t="n">
        <v>226</v>
      </c>
      <c r="F1260" s="1" t="n">
        <v>0.0001035</v>
      </c>
      <c r="G1260" s="1" t="n">
        <v>0.497379935</v>
      </c>
      <c r="H1260" s="1" t="n">
        <v>6.86694541</v>
      </c>
    </row>
    <row r="1261" customFormat="false" ht="16" hidden="false" customHeight="false" outlineLevel="0" collapsed="false">
      <c r="A1261" s="1" t="s">
        <v>1267</v>
      </c>
      <c r="B1261" s="1" t="n">
        <v>281.317</v>
      </c>
      <c r="C1261" s="1" t="n">
        <v>166.778</v>
      </c>
      <c r="D1261" s="2" t="n">
        <v>325</v>
      </c>
      <c r="E1261" s="2" t="n">
        <v>226</v>
      </c>
      <c r="F1261" s="1" t="n">
        <v>0.0001072</v>
      </c>
      <c r="G1261" s="1" t="n">
        <v>0.497382852</v>
      </c>
      <c r="H1261" s="1" t="n">
        <v>7.112417045</v>
      </c>
    </row>
    <row r="1262" customFormat="false" ht="16" hidden="false" customHeight="false" outlineLevel="0" collapsed="false">
      <c r="A1262" s="1" t="s">
        <v>1268</v>
      </c>
      <c r="B1262" s="1" t="n">
        <v>281.55</v>
      </c>
      <c r="C1262" s="1" t="n">
        <v>166.878</v>
      </c>
      <c r="D1262" s="2" t="n">
        <v>325</v>
      </c>
      <c r="E1262" s="2" t="n">
        <v>226</v>
      </c>
      <c r="F1262" s="1" t="n">
        <v>0.0001017</v>
      </c>
      <c r="G1262" s="1" t="n">
        <v>0.497380395</v>
      </c>
      <c r="H1262" s="1" t="n">
        <v>6.747538831</v>
      </c>
    </row>
    <row r="1263" customFormat="false" ht="16" hidden="false" customHeight="false" outlineLevel="0" collapsed="false">
      <c r="A1263" s="1" t="s">
        <v>1269</v>
      </c>
      <c r="B1263" s="1" t="n">
        <v>281.767</v>
      </c>
      <c r="C1263" s="1" t="n">
        <v>166.985</v>
      </c>
      <c r="D1263" s="2" t="n">
        <v>325</v>
      </c>
      <c r="E1263" s="2" t="n">
        <v>226</v>
      </c>
      <c r="F1263" s="2" t="n">
        <v>9.83E-005</v>
      </c>
      <c r="G1263" s="1" t="n">
        <v>0.497380235</v>
      </c>
      <c r="H1263" s="1" t="n">
        <v>6.521984381</v>
      </c>
    </row>
    <row r="1264" customFormat="false" ht="16" hidden="false" customHeight="false" outlineLevel="0" collapsed="false">
      <c r="A1264" s="1" t="s">
        <v>1270</v>
      </c>
      <c r="B1264" s="1" t="n">
        <v>281.983</v>
      </c>
      <c r="C1264" s="1" t="n">
        <v>167.087</v>
      </c>
      <c r="D1264" s="2" t="n">
        <v>325</v>
      </c>
      <c r="E1264" s="2" t="n">
        <v>226</v>
      </c>
      <c r="F1264" s="1" t="n">
        <v>0.0001006</v>
      </c>
      <c r="G1264" s="1" t="n">
        <v>0.497383187</v>
      </c>
      <c r="H1264" s="1" t="n">
        <v>6.674589184</v>
      </c>
    </row>
    <row r="1265" customFormat="false" ht="16" hidden="false" customHeight="false" outlineLevel="0" collapsed="false">
      <c r="A1265" s="1" t="s">
        <v>1271</v>
      </c>
      <c r="B1265" s="1" t="n">
        <v>282.217</v>
      </c>
      <c r="C1265" s="1" t="n">
        <v>167.188</v>
      </c>
      <c r="D1265" s="2" t="n">
        <v>325</v>
      </c>
      <c r="E1265" s="2" t="n">
        <v>226</v>
      </c>
      <c r="F1265" s="1" t="n">
        <v>0.0001035</v>
      </c>
      <c r="G1265" s="1" t="n">
        <v>0.497381565</v>
      </c>
      <c r="H1265" s="1" t="n">
        <v>6.866965291</v>
      </c>
    </row>
    <row r="1266" customFormat="false" ht="16" hidden="false" customHeight="false" outlineLevel="0" collapsed="false">
      <c r="A1266" s="1" t="s">
        <v>1272</v>
      </c>
      <c r="B1266" s="1" t="n">
        <v>282.433</v>
      </c>
      <c r="C1266" s="1" t="n">
        <v>167.295</v>
      </c>
      <c r="D1266" s="2" t="n">
        <v>325</v>
      </c>
      <c r="E1266" s="2" t="n">
        <v>227</v>
      </c>
      <c r="F1266" s="1" t="n">
        <v>0.0001022</v>
      </c>
      <c r="G1266" s="1" t="n">
        <v>0.497383133</v>
      </c>
      <c r="H1266" s="1" t="n">
        <v>6.780661613</v>
      </c>
    </row>
    <row r="1267" customFormat="false" ht="16" hidden="false" customHeight="false" outlineLevel="0" collapsed="false">
      <c r="A1267" s="1" t="s">
        <v>1273</v>
      </c>
      <c r="B1267" s="1" t="n">
        <v>282.667</v>
      </c>
      <c r="C1267" s="1" t="n">
        <v>167.395</v>
      </c>
      <c r="D1267" s="2" t="n">
        <v>325</v>
      </c>
      <c r="E1267" s="2" t="n">
        <v>227</v>
      </c>
      <c r="F1267" s="1" t="n">
        <v>0.0001028</v>
      </c>
      <c r="G1267" s="1" t="n">
        <v>0.497384651</v>
      </c>
      <c r="H1267" s="1" t="n">
        <v>6.820458914</v>
      </c>
    </row>
    <row r="1268" customFormat="false" ht="16" hidden="false" customHeight="false" outlineLevel="0" collapsed="false">
      <c r="A1268" s="1" t="s">
        <v>1274</v>
      </c>
      <c r="B1268" s="1" t="n">
        <v>282.883</v>
      </c>
      <c r="C1268" s="1" t="n">
        <v>167.497</v>
      </c>
      <c r="D1268" s="2" t="n">
        <v>325</v>
      </c>
      <c r="E1268" s="2" t="n">
        <v>227</v>
      </c>
      <c r="F1268" s="1" t="n">
        <v>0.0001032</v>
      </c>
      <c r="G1268" s="1" t="n">
        <v>0.497383804</v>
      </c>
      <c r="H1268" s="1" t="n">
        <v>6.847036072</v>
      </c>
    </row>
    <row r="1269" customFormat="false" ht="16" hidden="false" customHeight="false" outlineLevel="0" collapsed="false">
      <c r="A1269" s="1" t="s">
        <v>1275</v>
      </c>
      <c r="B1269" s="1" t="n">
        <v>283.1</v>
      </c>
      <c r="C1269" s="1" t="n">
        <v>167.603</v>
      </c>
      <c r="D1269" s="2" t="n">
        <v>325</v>
      </c>
      <c r="E1269" s="2" t="n">
        <v>227</v>
      </c>
      <c r="F1269" s="1" t="n">
        <v>0.0001033</v>
      </c>
      <c r="G1269" s="1" t="n">
        <v>0.497382216</v>
      </c>
      <c r="H1269" s="1" t="n">
        <v>6.853678155</v>
      </c>
    </row>
    <row r="1270" customFormat="false" ht="16" hidden="false" customHeight="false" outlineLevel="0" collapsed="false">
      <c r="A1270" s="1" t="s">
        <v>1276</v>
      </c>
      <c r="B1270" s="1" t="n">
        <v>283.333</v>
      </c>
      <c r="C1270" s="1" t="n">
        <v>167.703</v>
      </c>
      <c r="D1270" s="2" t="n">
        <v>325</v>
      </c>
      <c r="E1270" s="2" t="n">
        <v>227</v>
      </c>
      <c r="F1270" s="1" t="n">
        <v>0.0001038</v>
      </c>
      <c r="G1270" s="1" t="n">
        <v>0.497385424</v>
      </c>
      <c r="H1270" s="1" t="n">
        <v>6.886876102</v>
      </c>
    </row>
    <row r="1271" customFormat="false" ht="16" hidden="false" customHeight="false" outlineLevel="0" collapsed="false">
      <c r="A1271" s="1" t="s">
        <v>1277</v>
      </c>
      <c r="B1271" s="1" t="n">
        <v>283.55</v>
      </c>
      <c r="C1271" s="1" t="n">
        <v>167.805</v>
      </c>
      <c r="D1271" s="2" t="n">
        <v>325</v>
      </c>
      <c r="E1271" s="2" t="n">
        <v>227</v>
      </c>
      <c r="F1271" s="1" t="n">
        <v>0.0001056</v>
      </c>
      <c r="G1271" s="1" t="n">
        <v>0.497387714</v>
      </c>
      <c r="H1271" s="1" t="n">
        <v>7.00630608</v>
      </c>
    </row>
    <row r="1272" customFormat="false" ht="16" hidden="false" customHeight="false" outlineLevel="0" collapsed="false">
      <c r="A1272" s="1" t="s">
        <v>1278</v>
      </c>
      <c r="B1272" s="1" t="n">
        <v>283.783</v>
      </c>
      <c r="C1272" s="1" t="n">
        <v>167.912</v>
      </c>
      <c r="D1272" s="2" t="n">
        <v>325</v>
      </c>
      <c r="E1272" s="2" t="n">
        <v>227</v>
      </c>
      <c r="F1272" s="1" t="n">
        <v>0.0001083</v>
      </c>
      <c r="G1272" s="1" t="n">
        <v>0.497384544</v>
      </c>
      <c r="H1272" s="1" t="n">
        <v>7.18538618</v>
      </c>
    </row>
    <row r="1273" customFormat="false" ht="16" hidden="false" customHeight="false" outlineLevel="0" collapsed="false">
      <c r="A1273" s="1" t="s">
        <v>1279</v>
      </c>
      <c r="B1273" s="1" t="n">
        <v>284</v>
      </c>
      <c r="C1273" s="1" t="n">
        <v>168.012</v>
      </c>
      <c r="D1273" s="2" t="n">
        <v>325</v>
      </c>
      <c r="E1273" s="2" t="n">
        <v>227</v>
      </c>
      <c r="F1273" s="2" t="n">
        <v>9.96E-005</v>
      </c>
      <c r="G1273" s="1" t="n">
        <v>0.497381356</v>
      </c>
      <c r="H1273" s="1" t="n">
        <v>6.608229502</v>
      </c>
    </row>
    <row r="1274" customFormat="false" ht="16" hidden="false" customHeight="false" outlineLevel="0" collapsed="false">
      <c r="A1274" s="1" t="s">
        <v>1280</v>
      </c>
      <c r="B1274" s="1" t="n">
        <v>284.217</v>
      </c>
      <c r="C1274" s="1" t="n">
        <v>168.112</v>
      </c>
      <c r="D1274" s="2" t="n">
        <v>325</v>
      </c>
      <c r="E1274" s="2" t="n">
        <v>227</v>
      </c>
      <c r="F1274" s="1" t="n">
        <v>0.0001052</v>
      </c>
      <c r="G1274" s="1" t="n">
        <v>0.49738176</v>
      </c>
      <c r="H1274" s="1" t="n">
        <v>6.979707794</v>
      </c>
    </row>
    <row r="1275" customFormat="false" ht="16" hidden="false" customHeight="false" outlineLevel="0" collapsed="false">
      <c r="A1275" s="1" t="s">
        <v>1281</v>
      </c>
      <c r="B1275" s="1" t="n">
        <v>284.45</v>
      </c>
      <c r="C1275" s="1" t="n">
        <v>168.218</v>
      </c>
      <c r="D1275" s="2" t="n">
        <v>325</v>
      </c>
      <c r="E1275" s="2" t="n">
        <v>227</v>
      </c>
      <c r="F1275" s="2" t="n">
        <v>9.93E-005</v>
      </c>
      <c r="G1275" s="1" t="n">
        <v>0.497383154</v>
      </c>
      <c r="H1275" s="1" t="n">
        <v>6.588262807</v>
      </c>
    </row>
    <row r="1276" customFormat="false" ht="16" hidden="false" customHeight="false" outlineLevel="0" collapsed="false">
      <c r="A1276" s="1" t="s">
        <v>1282</v>
      </c>
      <c r="B1276" s="1" t="n">
        <v>284.667</v>
      </c>
      <c r="C1276" s="1" t="n">
        <v>168.32</v>
      </c>
      <c r="D1276" s="2" t="n">
        <v>325</v>
      </c>
      <c r="E1276" s="2" t="n">
        <v>227</v>
      </c>
      <c r="F1276" s="2" t="n">
        <v>9.63E-005</v>
      </c>
      <c r="G1276" s="1" t="n">
        <v>0.497383428</v>
      </c>
      <c r="H1276" s="1" t="n">
        <v>6.389241841</v>
      </c>
    </row>
    <row r="1277" customFormat="false" ht="16" hidden="false" customHeight="false" outlineLevel="0" collapsed="false">
      <c r="A1277" s="1" t="s">
        <v>1283</v>
      </c>
      <c r="B1277" s="1" t="n">
        <v>284.9</v>
      </c>
      <c r="C1277" s="1" t="n">
        <v>168.421</v>
      </c>
      <c r="D1277" s="2" t="n">
        <v>325</v>
      </c>
      <c r="E1277" s="2" t="n">
        <v>227</v>
      </c>
      <c r="F1277" s="1" t="n">
        <v>0.0001009</v>
      </c>
      <c r="G1277" s="1" t="n">
        <v>0.497385149</v>
      </c>
      <c r="H1277" s="1" t="n">
        <v>6.694404775</v>
      </c>
    </row>
    <row r="1278" customFormat="false" ht="16" hidden="false" customHeight="false" outlineLevel="0" collapsed="false">
      <c r="A1278" s="1" t="s">
        <v>1284</v>
      </c>
      <c r="B1278" s="1" t="n">
        <v>285.117</v>
      </c>
      <c r="C1278" s="1" t="n">
        <v>168.526</v>
      </c>
      <c r="D1278" s="2" t="n">
        <v>325</v>
      </c>
      <c r="E1278" s="2" t="n">
        <v>227</v>
      </c>
      <c r="F1278" s="1" t="n">
        <v>0.0001042</v>
      </c>
      <c r="G1278" s="1" t="n">
        <v>0.497384882</v>
      </c>
      <c r="H1278" s="1" t="n">
        <v>6.913389061</v>
      </c>
    </row>
    <row r="1279" customFormat="false" ht="16" hidden="false" customHeight="false" outlineLevel="0" collapsed="false">
      <c r="A1279" s="1" t="s">
        <v>1285</v>
      </c>
      <c r="B1279" s="1" t="n">
        <v>285.333</v>
      </c>
      <c r="C1279" s="1" t="n">
        <v>168.627</v>
      </c>
      <c r="D1279" s="2" t="n">
        <v>325</v>
      </c>
      <c r="E1279" s="2" t="n">
        <v>227</v>
      </c>
      <c r="F1279" s="1" t="n">
        <v>0.0001032</v>
      </c>
      <c r="G1279" s="1" t="n">
        <v>0.497388586</v>
      </c>
      <c r="H1279" s="1" t="n">
        <v>6.847014074</v>
      </c>
    </row>
    <row r="1280" customFormat="false" ht="16" hidden="false" customHeight="false" outlineLevel="0" collapsed="false">
      <c r="A1280" s="1" t="s">
        <v>1286</v>
      </c>
      <c r="B1280" s="1" t="n">
        <v>285.567</v>
      </c>
      <c r="C1280" s="1" t="n">
        <v>168.728</v>
      </c>
      <c r="D1280" s="2" t="n">
        <v>325</v>
      </c>
      <c r="E1280" s="2" t="n">
        <v>227</v>
      </c>
      <c r="F1280" s="2" t="n">
        <v>9.91E-005</v>
      </c>
      <c r="G1280" s="1" t="n">
        <v>0.497384356</v>
      </c>
      <c r="H1280" s="1" t="n">
        <v>6.574980811</v>
      </c>
    </row>
    <row r="1281" customFormat="false" ht="16" hidden="false" customHeight="false" outlineLevel="0" collapsed="false">
      <c r="A1281" s="1" t="s">
        <v>1287</v>
      </c>
      <c r="B1281" s="1" t="n">
        <v>285.783</v>
      </c>
      <c r="C1281" s="1" t="n">
        <v>168.833</v>
      </c>
      <c r="D1281" s="2" t="n">
        <v>325</v>
      </c>
      <c r="E1281" s="2" t="n">
        <v>227</v>
      </c>
      <c r="F1281" s="2" t="n">
        <v>9.88E-005</v>
      </c>
      <c r="G1281" s="1" t="n">
        <v>0.497387553</v>
      </c>
      <c r="H1281" s="1" t="n">
        <v>6.555090228</v>
      </c>
    </row>
    <row r="1282" customFormat="false" ht="16" hidden="false" customHeight="false" outlineLevel="0" collapsed="false">
      <c r="A1282" s="1" t="s">
        <v>1288</v>
      </c>
      <c r="B1282" s="1" t="n">
        <v>286.017</v>
      </c>
      <c r="C1282" s="1" t="n">
        <v>168.933</v>
      </c>
      <c r="D1282" s="2" t="n">
        <v>325</v>
      </c>
      <c r="E1282" s="2" t="n">
        <v>228</v>
      </c>
      <c r="F1282" s="1" t="n">
        <v>0.0001057</v>
      </c>
      <c r="G1282" s="1" t="n">
        <v>0.497386949</v>
      </c>
      <c r="H1282" s="1" t="n">
        <v>7.01287474</v>
      </c>
    </row>
    <row r="1283" customFormat="false" ht="16" hidden="false" customHeight="false" outlineLevel="0" collapsed="false">
      <c r="A1283" s="1" t="s">
        <v>1289</v>
      </c>
      <c r="B1283" s="1" t="n">
        <v>286.233</v>
      </c>
      <c r="C1283" s="1" t="n">
        <v>169.034</v>
      </c>
      <c r="D1283" s="2" t="n">
        <v>325</v>
      </c>
      <c r="E1283" s="2" t="n">
        <v>228</v>
      </c>
      <c r="F1283" s="1" t="n">
        <v>0.0001054</v>
      </c>
      <c r="G1283" s="1" t="n">
        <v>0.497385184</v>
      </c>
      <c r="H1283" s="1" t="n">
        <v>6.992996603</v>
      </c>
    </row>
    <row r="1284" customFormat="false" ht="16" hidden="false" customHeight="false" outlineLevel="0" collapsed="false">
      <c r="A1284" s="1" t="s">
        <v>1290</v>
      </c>
      <c r="B1284" s="1" t="n">
        <v>286.45</v>
      </c>
      <c r="C1284" s="1" t="n">
        <v>169.139</v>
      </c>
      <c r="D1284" s="2" t="n">
        <v>325</v>
      </c>
      <c r="E1284" s="2" t="n">
        <v>228</v>
      </c>
      <c r="F1284" s="1" t="n">
        <v>0.0001068</v>
      </c>
      <c r="G1284" s="1" t="n">
        <v>0.497385344</v>
      </c>
      <c r="H1284" s="1" t="n">
        <v>7.085874058</v>
      </c>
    </row>
    <row r="1285" customFormat="false" ht="16" hidden="false" customHeight="false" outlineLevel="0" collapsed="false">
      <c r="A1285" s="1" t="s">
        <v>1291</v>
      </c>
      <c r="B1285" s="1" t="n">
        <v>286.683</v>
      </c>
      <c r="C1285" s="1" t="n">
        <v>169.239</v>
      </c>
      <c r="D1285" s="2" t="n">
        <v>325</v>
      </c>
      <c r="E1285" s="2" t="n">
        <v>228</v>
      </c>
      <c r="F1285" s="1" t="n">
        <v>0.0001051</v>
      </c>
      <c r="G1285" s="1" t="n">
        <v>0.497386548</v>
      </c>
      <c r="H1285" s="1" t="n">
        <v>6.973062366</v>
      </c>
    </row>
    <row r="1286" customFormat="false" ht="16" hidden="false" customHeight="false" outlineLevel="0" collapsed="false">
      <c r="A1286" s="1" t="s">
        <v>1292</v>
      </c>
      <c r="B1286" s="1" t="n">
        <v>286.9</v>
      </c>
      <c r="C1286" s="1" t="n">
        <v>169.341</v>
      </c>
      <c r="D1286" s="2" t="n">
        <v>325</v>
      </c>
      <c r="E1286" s="2" t="n">
        <v>228</v>
      </c>
      <c r="F1286" s="1" t="n">
        <v>0.0001062</v>
      </c>
      <c r="G1286" s="1" t="n">
        <v>0.49738367</v>
      </c>
      <c r="H1286" s="1" t="n">
        <v>7.046001916</v>
      </c>
    </row>
    <row r="1287" customFormat="false" ht="16" hidden="false" customHeight="false" outlineLevel="0" collapsed="false">
      <c r="A1287" s="1" t="s">
        <v>1293</v>
      </c>
      <c r="B1287" s="1" t="n">
        <v>287.133</v>
      </c>
      <c r="C1287" s="1" t="n">
        <v>169.446</v>
      </c>
      <c r="D1287" s="2" t="n">
        <v>325</v>
      </c>
      <c r="E1287" s="2" t="n">
        <v>228</v>
      </c>
      <c r="F1287" s="2" t="n">
        <v>9.99E-005</v>
      </c>
      <c r="G1287" s="1" t="n">
        <v>0.497385611</v>
      </c>
      <c r="H1287" s="1" t="n">
        <v>6.628066751</v>
      </c>
    </row>
    <row r="1288" customFormat="false" ht="16" hidden="false" customHeight="false" outlineLevel="0" collapsed="false">
      <c r="A1288" s="1" t="s">
        <v>1294</v>
      </c>
      <c r="B1288" s="1" t="n">
        <v>287.35</v>
      </c>
      <c r="C1288" s="1" t="n">
        <v>169.546</v>
      </c>
      <c r="D1288" s="2" t="n">
        <v>325</v>
      </c>
      <c r="E1288" s="2" t="n">
        <v>228</v>
      </c>
      <c r="F1288" s="1" t="n">
        <v>0.0001027</v>
      </c>
      <c r="G1288" s="1" t="n">
        <v>0.497386281</v>
      </c>
      <c r="H1288" s="1" t="n">
        <v>6.81384194</v>
      </c>
    </row>
    <row r="1289" customFormat="false" ht="16" hidden="false" customHeight="false" outlineLevel="0" collapsed="false">
      <c r="A1289" s="1" t="s">
        <v>1295</v>
      </c>
      <c r="B1289" s="1" t="n">
        <v>287.567</v>
      </c>
      <c r="C1289" s="1" t="n">
        <v>169.647</v>
      </c>
      <c r="D1289" s="2" t="n">
        <v>325</v>
      </c>
      <c r="E1289" s="2" t="n">
        <v>228</v>
      </c>
      <c r="F1289" s="2" t="n">
        <v>9.85E-005</v>
      </c>
      <c r="G1289" s="1" t="n">
        <v>0.497383627</v>
      </c>
      <c r="H1289" s="1" t="n">
        <v>6.535207156</v>
      </c>
    </row>
    <row r="1290" customFormat="false" ht="16" hidden="false" customHeight="false" outlineLevel="0" collapsed="false">
      <c r="A1290" s="1" t="s">
        <v>1296</v>
      </c>
      <c r="B1290" s="1" t="n">
        <v>287.8</v>
      </c>
      <c r="C1290" s="1" t="n">
        <v>169.752</v>
      </c>
      <c r="D1290" s="2" t="n">
        <v>325</v>
      </c>
      <c r="E1290" s="2" t="n">
        <v>228</v>
      </c>
      <c r="F1290" s="1" t="n">
        <v>0.000105</v>
      </c>
      <c r="G1290" s="1" t="n">
        <v>0.497382384</v>
      </c>
      <c r="H1290" s="1" t="n">
        <v>6.966400263</v>
      </c>
    </row>
    <row r="1291" customFormat="false" ht="16" hidden="false" customHeight="false" outlineLevel="0" collapsed="false">
      <c r="A1291" s="1" t="s">
        <v>1297</v>
      </c>
      <c r="B1291" s="1" t="n">
        <v>288.017</v>
      </c>
      <c r="C1291" s="1" t="n">
        <v>169.85</v>
      </c>
      <c r="D1291" s="2" t="n">
        <v>325</v>
      </c>
      <c r="E1291" s="2" t="n">
        <v>228</v>
      </c>
      <c r="F1291" s="1" t="n">
        <v>0.000102</v>
      </c>
      <c r="G1291" s="1" t="n">
        <v>0.497383667</v>
      </c>
      <c r="H1291" s="1" t="n">
        <v>6.767406135</v>
      </c>
    </row>
    <row r="1292" customFormat="false" ht="16" hidden="false" customHeight="false" outlineLevel="0" collapsed="false">
      <c r="A1292" s="1" t="s">
        <v>1298</v>
      </c>
      <c r="B1292" s="1" t="n">
        <v>288.25</v>
      </c>
      <c r="C1292" s="1" t="n">
        <v>169.952</v>
      </c>
      <c r="D1292" s="2" t="n">
        <v>325</v>
      </c>
      <c r="E1292" s="2" t="n">
        <v>228</v>
      </c>
      <c r="F1292" s="1" t="n">
        <v>0.0001036</v>
      </c>
      <c r="G1292" s="1" t="n">
        <v>0.497384876</v>
      </c>
      <c r="H1292" s="1" t="n">
        <v>6.873553151</v>
      </c>
    </row>
    <row r="1293" customFormat="false" ht="16" hidden="false" customHeight="false" outlineLevel="0" collapsed="false">
      <c r="A1293" s="1" t="s">
        <v>1299</v>
      </c>
      <c r="B1293" s="1" t="n">
        <v>288.467</v>
      </c>
      <c r="C1293" s="1" t="n">
        <v>170.057</v>
      </c>
      <c r="D1293" s="2" t="n">
        <v>325</v>
      </c>
      <c r="E1293" s="2" t="n">
        <v>228</v>
      </c>
      <c r="F1293" s="1" t="n">
        <v>0.0001059</v>
      </c>
      <c r="G1293" s="1" t="n">
        <v>0.497387183</v>
      </c>
      <c r="H1293" s="1" t="n">
        <v>7.02614662</v>
      </c>
    </row>
    <row r="1294" customFormat="false" ht="16" hidden="false" customHeight="false" outlineLevel="0" collapsed="false">
      <c r="A1294" s="1" t="s">
        <v>1300</v>
      </c>
      <c r="B1294" s="1" t="n">
        <v>288.683</v>
      </c>
      <c r="C1294" s="1" t="n">
        <v>170.157</v>
      </c>
      <c r="D1294" s="2" t="n">
        <v>325</v>
      </c>
      <c r="E1294" s="2" t="n">
        <v>228</v>
      </c>
      <c r="F1294" s="2" t="n">
        <v>9.94E-005</v>
      </c>
      <c r="G1294" s="1" t="n">
        <v>0.497386512</v>
      </c>
      <c r="H1294" s="1" t="n">
        <v>6.59487903</v>
      </c>
    </row>
    <row r="1295" customFormat="false" ht="16" hidden="false" customHeight="false" outlineLevel="0" collapsed="false">
      <c r="A1295" s="1" t="s">
        <v>1301</v>
      </c>
      <c r="B1295" s="1" t="n">
        <v>288.917</v>
      </c>
      <c r="C1295" s="1" t="n">
        <v>170.255</v>
      </c>
      <c r="D1295" s="2" t="n">
        <v>325</v>
      </c>
      <c r="E1295" s="2" t="n">
        <v>228</v>
      </c>
      <c r="F1295" s="2" t="n">
        <v>9.84E-005</v>
      </c>
      <c r="G1295" s="1" t="n">
        <v>0.497385942</v>
      </c>
      <c r="H1295" s="1" t="n">
        <v>6.52855606</v>
      </c>
    </row>
    <row r="1296" customFormat="false" ht="16" hidden="false" customHeight="false" outlineLevel="0" collapsed="false">
      <c r="A1296" s="1" t="s">
        <v>1302</v>
      </c>
      <c r="B1296" s="1" t="n">
        <v>289.133</v>
      </c>
      <c r="C1296" s="1" t="n">
        <v>170.359</v>
      </c>
      <c r="D1296" s="2" t="n">
        <v>325</v>
      </c>
      <c r="E1296" s="2" t="n">
        <v>228</v>
      </c>
      <c r="F1296" s="1" t="n">
        <v>0.0001062</v>
      </c>
      <c r="G1296" s="1" t="n">
        <v>0.497385572</v>
      </c>
      <c r="H1296" s="1" t="n">
        <v>7.046057646</v>
      </c>
    </row>
    <row r="1297" customFormat="false" ht="16" hidden="false" customHeight="false" outlineLevel="0" collapsed="false">
      <c r="A1297" s="1" t="s">
        <v>1303</v>
      </c>
      <c r="B1297" s="1" t="n">
        <v>289.367</v>
      </c>
      <c r="C1297" s="1" t="n">
        <v>170.459</v>
      </c>
      <c r="D1297" s="2" t="n">
        <v>325</v>
      </c>
      <c r="E1297" s="2" t="n">
        <v>228</v>
      </c>
      <c r="F1297" s="1" t="n">
        <v>0.0001017</v>
      </c>
      <c r="G1297" s="1" t="n">
        <v>0.497387554</v>
      </c>
      <c r="H1297" s="1" t="n">
        <v>6.747457083</v>
      </c>
    </row>
    <row r="1298" customFormat="false" ht="16" hidden="false" customHeight="false" outlineLevel="0" collapsed="false">
      <c r="A1298" s="1" t="s">
        <v>1304</v>
      </c>
      <c r="B1298" s="1" t="n">
        <v>289.583</v>
      </c>
      <c r="C1298" s="1" t="n">
        <v>170.559</v>
      </c>
      <c r="D1298" s="2" t="n">
        <v>325</v>
      </c>
      <c r="E1298" s="2" t="n">
        <v>229</v>
      </c>
      <c r="F1298" s="1" t="n">
        <v>0.0001015</v>
      </c>
      <c r="G1298" s="1" t="n">
        <v>0.497386157</v>
      </c>
      <c r="H1298" s="1" t="n">
        <v>6.73425432</v>
      </c>
    </row>
    <row r="1299" customFormat="false" ht="16" hidden="false" customHeight="false" outlineLevel="0" collapsed="false">
      <c r="A1299" s="1" t="s">
        <v>1305</v>
      </c>
      <c r="B1299" s="1" t="n">
        <v>289.8</v>
      </c>
      <c r="C1299" s="1" t="n">
        <v>170.662</v>
      </c>
      <c r="D1299" s="2" t="n">
        <v>325</v>
      </c>
      <c r="E1299" s="2" t="n">
        <v>229</v>
      </c>
      <c r="F1299" s="1" t="n">
        <v>0.0001029</v>
      </c>
      <c r="G1299" s="1" t="n">
        <v>0.497386902</v>
      </c>
      <c r="H1299" s="1" t="n">
        <v>6.827091886</v>
      </c>
    </row>
    <row r="1300" customFormat="false" ht="16" hidden="false" customHeight="false" outlineLevel="0" collapsed="false">
      <c r="A1300" s="1" t="s">
        <v>1306</v>
      </c>
      <c r="B1300" s="1" t="n">
        <v>290.033</v>
      </c>
      <c r="C1300" s="1" t="n">
        <v>170.762</v>
      </c>
      <c r="D1300" s="2" t="n">
        <v>325</v>
      </c>
      <c r="E1300" s="2" t="n">
        <v>229</v>
      </c>
      <c r="F1300" s="1" t="n">
        <v>0.0001021</v>
      </c>
      <c r="G1300" s="1" t="n">
        <v>0.497385864</v>
      </c>
      <c r="H1300" s="1" t="n">
        <v>6.774027377</v>
      </c>
    </row>
    <row r="1301" customFormat="false" ht="16" hidden="false" customHeight="false" outlineLevel="0" collapsed="false">
      <c r="A1301" s="1" t="s">
        <v>1307</v>
      </c>
      <c r="B1301" s="1" t="n">
        <v>290.25</v>
      </c>
      <c r="C1301" s="1" t="n">
        <v>170.861</v>
      </c>
      <c r="D1301" s="2" t="n">
        <v>325</v>
      </c>
      <c r="E1301" s="2" t="n">
        <v>229</v>
      </c>
      <c r="F1301" s="2" t="n">
        <v>9.98E-005</v>
      </c>
      <c r="G1301" s="1" t="n">
        <v>0.497384945</v>
      </c>
      <c r="H1301" s="1" t="n">
        <v>6.621409645</v>
      </c>
    </row>
    <row r="1302" customFormat="false" ht="16" hidden="false" customHeight="false" outlineLevel="0" collapsed="false">
      <c r="A1302" s="1" t="s">
        <v>1308</v>
      </c>
      <c r="B1302" s="1" t="n">
        <v>290.483</v>
      </c>
      <c r="C1302" s="1" t="n">
        <v>170.965</v>
      </c>
      <c r="D1302" s="2" t="n">
        <v>325</v>
      </c>
      <c r="E1302" s="2" t="n">
        <v>229</v>
      </c>
      <c r="F1302" s="1" t="n">
        <v>0.0001018</v>
      </c>
      <c r="G1302" s="1" t="n">
        <v>0.497388292</v>
      </c>
      <c r="H1302" s="1" t="n">
        <v>6.754105628</v>
      </c>
    </row>
    <row r="1303" customFormat="false" ht="16" hidden="false" customHeight="false" outlineLevel="0" collapsed="false">
      <c r="A1303" s="1" t="s">
        <v>1309</v>
      </c>
      <c r="B1303" s="1" t="n">
        <v>290.7</v>
      </c>
      <c r="C1303" s="1" t="n">
        <v>171.064</v>
      </c>
      <c r="D1303" s="2" t="n">
        <v>325</v>
      </c>
      <c r="E1303" s="2" t="n">
        <v>229</v>
      </c>
      <c r="F1303" s="1" t="n">
        <v>0.0001016</v>
      </c>
      <c r="G1303" s="1" t="n">
        <v>0.497385558</v>
      </c>
      <c r="H1303" s="1" t="n">
        <v>6.740823662</v>
      </c>
    </row>
    <row r="1304" customFormat="false" ht="16" hidden="false" customHeight="false" outlineLevel="0" collapsed="false">
      <c r="A1304" s="1" t="s">
        <v>1310</v>
      </c>
      <c r="B1304" s="1" t="n">
        <v>290.917</v>
      </c>
      <c r="C1304" s="1" t="n">
        <v>171.164</v>
      </c>
      <c r="D1304" s="2" t="n">
        <v>325</v>
      </c>
      <c r="E1304" s="2" t="n">
        <v>229</v>
      </c>
      <c r="F1304" s="1" t="n">
        <v>0.000102</v>
      </c>
      <c r="G1304" s="1" t="n">
        <v>0.497386385</v>
      </c>
      <c r="H1304" s="1" t="n">
        <v>6.7673408</v>
      </c>
    </row>
    <row r="1305" customFormat="false" ht="16" hidden="false" customHeight="false" outlineLevel="0" collapsed="false">
      <c r="A1305" s="1" t="s">
        <v>1311</v>
      </c>
      <c r="B1305" s="1" t="n">
        <v>291.15</v>
      </c>
      <c r="C1305" s="1" t="n">
        <v>171.267</v>
      </c>
      <c r="D1305" s="2" t="n">
        <v>325</v>
      </c>
      <c r="E1305" s="2" t="n">
        <v>229</v>
      </c>
      <c r="F1305" s="1" t="n">
        <v>0.0001039</v>
      </c>
      <c r="G1305" s="1" t="n">
        <v>0.4973886</v>
      </c>
      <c r="H1305" s="1" t="n">
        <v>6.893465107</v>
      </c>
    </row>
    <row r="1306" customFormat="false" ht="16" hidden="false" customHeight="false" outlineLevel="0" collapsed="false">
      <c r="A1306" s="1" t="s">
        <v>1312</v>
      </c>
      <c r="B1306" s="1" t="n">
        <v>291.367</v>
      </c>
      <c r="C1306" s="1" t="n">
        <v>171.367</v>
      </c>
      <c r="D1306" s="2" t="n">
        <v>325</v>
      </c>
      <c r="E1306" s="2" t="n">
        <v>229</v>
      </c>
      <c r="F1306" s="1" t="n">
        <v>0.0001002</v>
      </c>
      <c r="G1306" s="1" t="n">
        <v>0.497386447</v>
      </c>
      <c r="H1306" s="1" t="n">
        <v>6.647971497</v>
      </c>
    </row>
    <row r="1307" customFormat="false" ht="16" hidden="false" customHeight="false" outlineLevel="0" collapsed="false">
      <c r="A1307" s="1" t="s">
        <v>1313</v>
      </c>
      <c r="B1307" s="1" t="n">
        <v>291.6</v>
      </c>
      <c r="C1307" s="1" t="n">
        <v>171.467</v>
      </c>
      <c r="D1307" s="2" t="n">
        <v>325</v>
      </c>
      <c r="E1307" s="2" t="n">
        <v>229</v>
      </c>
      <c r="F1307" s="1" t="n">
        <v>0.0001032</v>
      </c>
      <c r="G1307" s="1" t="n">
        <v>0.497390532</v>
      </c>
      <c r="H1307" s="1" t="n">
        <v>6.846972694</v>
      </c>
    </row>
    <row r="1308" customFormat="false" ht="16" hidden="false" customHeight="false" outlineLevel="0" collapsed="false">
      <c r="A1308" s="1" t="s">
        <v>1314</v>
      </c>
      <c r="B1308" s="1" t="n">
        <v>291.817</v>
      </c>
      <c r="C1308" s="1" t="n">
        <v>171.569</v>
      </c>
      <c r="D1308" s="2" t="n">
        <v>325</v>
      </c>
      <c r="E1308" s="2" t="n">
        <v>229</v>
      </c>
      <c r="F1308" s="1" t="n">
        <v>0.0001041</v>
      </c>
      <c r="G1308" s="1" t="n">
        <v>0.497386575</v>
      </c>
      <c r="H1308" s="1" t="n">
        <v>6.906738181</v>
      </c>
    </row>
    <row r="1309" customFormat="false" ht="16" hidden="false" customHeight="false" outlineLevel="0" collapsed="false">
      <c r="A1309" s="1" t="s">
        <v>1315</v>
      </c>
      <c r="B1309" s="1" t="n">
        <v>292.033</v>
      </c>
      <c r="C1309" s="1" t="n">
        <v>171.669</v>
      </c>
      <c r="D1309" s="2" t="n">
        <v>325</v>
      </c>
      <c r="E1309" s="2" t="n">
        <v>229</v>
      </c>
      <c r="F1309" s="1" t="n">
        <v>0.000108</v>
      </c>
      <c r="G1309" s="1" t="n">
        <v>0.497388673</v>
      </c>
      <c r="H1309" s="1" t="n">
        <v>7.16543327</v>
      </c>
    </row>
    <row r="1310" customFormat="false" ht="16" hidden="false" customHeight="false" outlineLevel="0" collapsed="false">
      <c r="A1310" s="1" t="s">
        <v>1316</v>
      </c>
      <c r="B1310" s="1" t="n">
        <v>292.267</v>
      </c>
      <c r="C1310" s="1" t="n">
        <v>171.767</v>
      </c>
      <c r="D1310" s="2" t="n">
        <v>325</v>
      </c>
      <c r="E1310" s="2" t="n">
        <v>229</v>
      </c>
      <c r="F1310" s="1" t="n">
        <v>0.0001035</v>
      </c>
      <c r="G1310" s="1" t="n">
        <v>0.497387422</v>
      </c>
      <c r="H1310" s="1" t="n">
        <v>6.866860103</v>
      </c>
    </row>
    <row r="1311" customFormat="false" ht="16" hidden="false" customHeight="false" outlineLevel="0" collapsed="false">
      <c r="A1311" s="1" t="s">
        <v>1317</v>
      </c>
      <c r="B1311" s="1" t="n">
        <v>292.483</v>
      </c>
      <c r="C1311" s="1" t="n">
        <v>171.87</v>
      </c>
      <c r="D1311" s="2" t="n">
        <v>325</v>
      </c>
      <c r="E1311" s="2" t="n">
        <v>229</v>
      </c>
      <c r="F1311" s="1" t="n">
        <v>0.0001037</v>
      </c>
      <c r="G1311" s="1" t="n">
        <v>0.497391501</v>
      </c>
      <c r="H1311" s="1" t="n">
        <v>6.880146315</v>
      </c>
    </row>
    <row r="1312" customFormat="false" ht="16" hidden="false" customHeight="false" outlineLevel="0" collapsed="false">
      <c r="A1312" s="1" t="s">
        <v>1318</v>
      </c>
      <c r="B1312" s="1" t="n">
        <v>292.717</v>
      </c>
      <c r="C1312" s="1" t="n">
        <v>171.97</v>
      </c>
      <c r="D1312" s="2" t="n">
        <v>325</v>
      </c>
      <c r="E1312" s="2" t="n">
        <v>229</v>
      </c>
      <c r="F1312" s="1" t="n">
        <v>0.0001027</v>
      </c>
      <c r="G1312" s="1" t="n">
        <v>0.497389922</v>
      </c>
      <c r="H1312" s="1" t="n">
        <v>6.813794088</v>
      </c>
    </row>
    <row r="1313" customFormat="false" ht="16" hidden="false" customHeight="false" outlineLevel="0" collapsed="false">
      <c r="A1313" s="1" t="s">
        <v>1319</v>
      </c>
      <c r="B1313" s="1" t="n">
        <v>292.933</v>
      </c>
      <c r="C1313" s="1" t="n">
        <v>172.069</v>
      </c>
      <c r="D1313" s="2" t="n">
        <v>325</v>
      </c>
      <c r="E1313" s="2" t="n">
        <v>229</v>
      </c>
      <c r="F1313" s="1" t="n">
        <v>0.0001032</v>
      </c>
      <c r="G1313" s="1" t="n">
        <v>0.497387779</v>
      </c>
      <c r="H1313" s="1" t="n">
        <v>6.846975516</v>
      </c>
    </row>
    <row r="1314" customFormat="false" ht="16" hidden="false" customHeight="false" outlineLevel="0" collapsed="false">
      <c r="A1314" s="1" t="s">
        <v>1320</v>
      </c>
      <c r="B1314" s="1" t="n">
        <v>293.15</v>
      </c>
      <c r="C1314" s="1" t="n">
        <v>172.171</v>
      </c>
      <c r="D1314" s="2" t="n">
        <v>325</v>
      </c>
      <c r="E1314" s="2" t="n">
        <v>230</v>
      </c>
      <c r="F1314" s="2" t="n">
        <v>9.8E-005</v>
      </c>
      <c r="G1314" s="1" t="n">
        <v>0.497387182</v>
      </c>
      <c r="H1314" s="1" t="n">
        <v>6.50198707</v>
      </c>
    </row>
    <row r="1315" customFormat="false" ht="16" hidden="false" customHeight="false" outlineLevel="0" collapsed="false">
      <c r="A1315" s="1" t="s">
        <v>1321</v>
      </c>
      <c r="B1315" s="1" t="n">
        <v>293.383</v>
      </c>
      <c r="C1315" s="1" t="n">
        <v>172.27</v>
      </c>
      <c r="D1315" s="2" t="n">
        <v>325</v>
      </c>
      <c r="E1315" s="2" t="n">
        <v>230</v>
      </c>
      <c r="F1315" s="2" t="n">
        <v>9.92E-005</v>
      </c>
      <c r="G1315" s="1" t="n">
        <v>0.497390279</v>
      </c>
      <c r="H1315" s="1" t="n">
        <v>6.581601121</v>
      </c>
    </row>
    <row r="1316" customFormat="false" ht="16" hidden="false" customHeight="false" outlineLevel="0" collapsed="false">
      <c r="A1316" s="1" t="s">
        <v>1322</v>
      </c>
      <c r="B1316" s="1" t="n">
        <v>293.6</v>
      </c>
      <c r="C1316" s="1" t="n">
        <v>172.37</v>
      </c>
      <c r="D1316" s="2" t="n">
        <v>325</v>
      </c>
      <c r="E1316" s="2" t="n">
        <v>230</v>
      </c>
      <c r="F1316" s="1" t="n">
        <v>0.0001</v>
      </c>
      <c r="G1316" s="1" t="n">
        <v>0.497386385</v>
      </c>
      <c r="H1316" s="1" t="n">
        <v>6.634649297</v>
      </c>
    </row>
    <row r="1317" customFormat="false" ht="16" hidden="false" customHeight="false" outlineLevel="0" collapsed="false">
      <c r="A1317" s="1" t="s">
        <v>1323</v>
      </c>
      <c r="B1317" s="1" t="n">
        <v>293.833</v>
      </c>
      <c r="C1317" s="1" t="n">
        <v>172.471</v>
      </c>
      <c r="D1317" s="2" t="n">
        <v>325</v>
      </c>
      <c r="E1317" s="2" t="n">
        <v>230</v>
      </c>
      <c r="F1317" s="1" t="n">
        <v>0.0001017</v>
      </c>
      <c r="G1317" s="1" t="n">
        <v>0.497387583</v>
      </c>
      <c r="H1317" s="1" t="n">
        <v>6.747484309</v>
      </c>
    </row>
    <row r="1318" customFormat="false" ht="16" hidden="false" customHeight="false" outlineLevel="0" collapsed="false">
      <c r="A1318" s="1" t="s">
        <v>1324</v>
      </c>
      <c r="B1318" s="1" t="n">
        <v>294.05</v>
      </c>
      <c r="C1318" s="1" t="n">
        <v>172.57</v>
      </c>
      <c r="D1318" s="2" t="n">
        <v>325</v>
      </c>
      <c r="E1318" s="2" t="n">
        <v>230</v>
      </c>
      <c r="F1318" s="1" t="n">
        <v>0.0001022</v>
      </c>
      <c r="G1318" s="1" t="n">
        <v>0.497389965</v>
      </c>
      <c r="H1318" s="1" t="n">
        <v>6.780613694</v>
      </c>
    </row>
    <row r="1319" customFormat="false" ht="16" hidden="false" customHeight="false" outlineLevel="0" collapsed="false">
      <c r="A1319" s="1" t="s">
        <v>1325</v>
      </c>
      <c r="B1319" s="1" t="n">
        <v>294.267</v>
      </c>
      <c r="C1319" s="1" t="n">
        <v>172.669</v>
      </c>
      <c r="D1319" s="2" t="n">
        <v>325</v>
      </c>
      <c r="E1319" s="2" t="n">
        <v>230</v>
      </c>
      <c r="F1319" s="1" t="n">
        <v>0.0001038</v>
      </c>
      <c r="G1319" s="1" t="n">
        <v>0.497387386</v>
      </c>
      <c r="H1319" s="1" t="n">
        <v>6.886794562</v>
      </c>
    </row>
    <row r="1320" customFormat="false" ht="16" hidden="false" customHeight="false" outlineLevel="0" collapsed="false">
      <c r="A1320" s="1" t="s">
        <v>1326</v>
      </c>
      <c r="B1320" s="1" t="n">
        <v>294.5</v>
      </c>
      <c r="C1320" s="1" t="n">
        <v>172.772</v>
      </c>
      <c r="D1320" s="2" t="n">
        <v>325</v>
      </c>
      <c r="E1320" s="2" t="n">
        <v>230</v>
      </c>
      <c r="F1320" s="1" t="n">
        <v>0.000101</v>
      </c>
      <c r="G1320" s="1" t="n">
        <v>0.49738822</v>
      </c>
      <c r="H1320" s="1" t="n">
        <v>6.70097414</v>
      </c>
    </row>
    <row r="1321" customFormat="false" ht="16" hidden="false" customHeight="false" outlineLevel="0" collapsed="false">
      <c r="A1321" s="1" t="s">
        <v>1327</v>
      </c>
      <c r="B1321" s="1" t="n">
        <v>294.717</v>
      </c>
      <c r="C1321" s="1" t="n">
        <v>172.872</v>
      </c>
      <c r="D1321" s="2" t="n">
        <v>325</v>
      </c>
      <c r="E1321" s="2" t="n">
        <v>230</v>
      </c>
      <c r="F1321" s="1" t="n">
        <v>0.0001053</v>
      </c>
      <c r="G1321" s="1" t="n">
        <v>0.497389884</v>
      </c>
      <c r="H1321" s="1" t="n">
        <v>6.986273082</v>
      </c>
    </row>
    <row r="1322" customFormat="false" ht="16" hidden="false" customHeight="false" outlineLevel="0" collapsed="false">
      <c r="A1322" s="1" t="s">
        <v>1328</v>
      </c>
      <c r="B1322" s="1" t="n">
        <v>294.95</v>
      </c>
      <c r="C1322" s="1" t="n">
        <v>172.969</v>
      </c>
      <c r="D1322" s="2" t="n">
        <v>325</v>
      </c>
      <c r="E1322" s="2" t="n">
        <v>230</v>
      </c>
      <c r="F1322" s="2" t="n">
        <v>9.94E-005</v>
      </c>
      <c r="G1322" s="1" t="n">
        <v>0.497390247</v>
      </c>
      <c r="H1322" s="1" t="n">
        <v>6.594851995</v>
      </c>
    </row>
    <row r="1323" customFormat="false" ht="16" hidden="false" customHeight="false" outlineLevel="0" collapsed="false">
      <c r="A1323" s="1" t="s">
        <v>1329</v>
      </c>
      <c r="B1323" s="1" t="n">
        <v>295.167</v>
      </c>
      <c r="C1323" s="1" t="n">
        <v>173.071</v>
      </c>
      <c r="D1323" s="2" t="n">
        <v>325</v>
      </c>
      <c r="E1323" s="2" t="n">
        <v>230</v>
      </c>
      <c r="F1323" s="2" t="n">
        <v>9.72E-005</v>
      </c>
      <c r="G1323" s="1" t="n">
        <v>0.497390466</v>
      </c>
      <c r="H1323" s="1" t="n">
        <v>6.448875292</v>
      </c>
    </row>
    <row r="1324" customFormat="false" ht="16" hidden="false" customHeight="false" outlineLevel="0" collapsed="false">
      <c r="A1324" s="1" t="s">
        <v>1330</v>
      </c>
      <c r="B1324" s="1" t="n">
        <v>295.383</v>
      </c>
      <c r="C1324" s="1" t="n">
        <v>173.171</v>
      </c>
      <c r="D1324" s="2" t="n">
        <v>325</v>
      </c>
      <c r="E1324" s="2" t="n">
        <v>230</v>
      </c>
      <c r="F1324" s="1" t="n">
        <v>0.0001081</v>
      </c>
      <c r="G1324" s="1" t="n">
        <v>0.497389749</v>
      </c>
      <c r="H1324" s="1" t="n">
        <v>7.172033843</v>
      </c>
    </row>
    <row r="1325" customFormat="false" ht="16" hidden="false" customHeight="false" outlineLevel="0" collapsed="false">
      <c r="A1325" s="1" t="s">
        <v>1331</v>
      </c>
      <c r="B1325" s="1" t="n">
        <v>295.617</v>
      </c>
      <c r="C1325" s="1" t="n">
        <v>173.269</v>
      </c>
      <c r="D1325" s="2" t="n">
        <v>325</v>
      </c>
      <c r="E1325" s="2" t="n">
        <v>230</v>
      </c>
      <c r="F1325" s="1" t="n">
        <v>0.0001031</v>
      </c>
      <c r="G1325" s="1" t="n">
        <v>0.497389972</v>
      </c>
      <c r="H1325" s="1" t="n">
        <v>6.840323425</v>
      </c>
    </row>
    <row r="1326" customFormat="false" ht="16" hidden="false" customHeight="false" outlineLevel="0" collapsed="false">
      <c r="A1326" s="1" t="s">
        <v>1332</v>
      </c>
      <c r="B1326" s="1" t="n">
        <v>295.833</v>
      </c>
      <c r="C1326" s="1" t="n">
        <v>173.372</v>
      </c>
      <c r="D1326" s="2" t="n">
        <v>325</v>
      </c>
      <c r="E1326" s="2" t="n">
        <v>230</v>
      </c>
      <c r="F1326" s="1" t="n">
        <v>0.0001024</v>
      </c>
      <c r="G1326" s="1" t="n">
        <v>0.497388239</v>
      </c>
      <c r="H1326" s="1" t="n">
        <v>6.793840545</v>
      </c>
    </row>
    <row r="1327" customFormat="false" ht="16" hidden="false" customHeight="false" outlineLevel="0" collapsed="false">
      <c r="A1327" s="1" t="s">
        <v>1333</v>
      </c>
      <c r="B1327" s="1" t="n">
        <v>296.067</v>
      </c>
      <c r="C1327" s="1" t="n">
        <v>173.47</v>
      </c>
      <c r="D1327" s="2" t="n">
        <v>325</v>
      </c>
      <c r="E1327" s="2" t="n">
        <v>230</v>
      </c>
      <c r="F1327" s="1" t="n">
        <v>0.0001016</v>
      </c>
      <c r="G1327" s="1" t="n">
        <v>0.497391171</v>
      </c>
      <c r="H1327" s="1" t="n">
        <v>6.740789455</v>
      </c>
    </row>
    <row r="1328" customFormat="false" ht="16" hidden="false" customHeight="false" outlineLevel="0" collapsed="false">
      <c r="A1328" s="1" t="s">
        <v>1334</v>
      </c>
      <c r="B1328" s="1" t="n">
        <v>296.283</v>
      </c>
      <c r="C1328" s="1" t="n">
        <v>173.568</v>
      </c>
      <c r="D1328" s="2" t="n">
        <v>325</v>
      </c>
      <c r="E1328" s="2" t="n">
        <v>230</v>
      </c>
      <c r="F1328" s="1" t="n">
        <v>0.0001035</v>
      </c>
      <c r="G1328" s="1" t="n">
        <v>0.497390635</v>
      </c>
      <c r="H1328" s="1" t="n">
        <v>6.866859247</v>
      </c>
    </row>
    <row r="1329" customFormat="false" ht="16" hidden="false" customHeight="false" outlineLevel="0" collapsed="false">
      <c r="A1329" s="1" t="s">
        <v>1335</v>
      </c>
      <c r="B1329" s="1" t="n">
        <v>296.5</v>
      </c>
      <c r="C1329" s="1" t="n">
        <v>173.671</v>
      </c>
      <c r="D1329" s="2" t="n">
        <v>325</v>
      </c>
      <c r="E1329" s="2" t="n">
        <v>230</v>
      </c>
      <c r="F1329" s="1" t="n">
        <v>0.0001</v>
      </c>
      <c r="G1329" s="1" t="n">
        <v>0.497394039</v>
      </c>
      <c r="H1329" s="1" t="n">
        <v>6.634607333</v>
      </c>
    </row>
    <row r="1330" customFormat="false" ht="16" hidden="false" customHeight="false" outlineLevel="0" collapsed="false">
      <c r="A1330" s="1" t="s">
        <v>1336</v>
      </c>
      <c r="B1330" s="1" t="n">
        <v>296.733</v>
      </c>
      <c r="C1330" s="1" t="n">
        <v>173.769</v>
      </c>
      <c r="D1330" s="2" t="n">
        <v>325</v>
      </c>
      <c r="E1330" s="2" t="n">
        <v>231</v>
      </c>
      <c r="F1330" s="2" t="n">
        <v>9.88E-005</v>
      </c>
      <c r="G1330" s="1" t="n">
        <v>0.49739541</v>
      </c>
      <c r="H1330" s="1" t="n">
        <v>6.555033123</v>
      </c>
    </row>
    <row r="1331" customFormat="false" ht="16" hidden="false" customHeight="false" outlineLevel="0" collapsed="false">
      <c r="A1331" s="1" t="s">
        <v>1337</v>
      </c>
      <c r="B1331" s="1" t="n">
        <v>296.95</v>
      </c>
      <c r="C1331" s="1" t="n">
        <v>173.866</v>
      </c>
      <c r="D1331" s="2" t="n">
        <v>325</v>
      </c>
      <c r="E1331" s="2" t="n">
        <v>231</v>
      </c>
      <c r="F1331" s="1" t="n">
        <v>0.0001023</v>
      </c>
      <c r="G1331" s="1" t="n">
        <v>0.497392679</v>
      </c>
      <c r="H1331" s="1" t="n">
        <v>6.787209237</v>
      </c>
    </row>
    <row r="1332" customFormat="false" ht="16" hidden="false" customHeight="false" outlineLevel="0" collapsed="false">
      <c r="A1332" s="1" t="s">
        <v>1338</v>
      </c>
      <c r="B1332" s="1" t="n">
        <v>297.183</v>
      </c>
      <c r="C1332" s="1" t="n">
        <v>173.968</v>
      </c>
      <c r="D1332" s="2" t="n">
        <v>325</v>
      </c>
      <c r="E1332" s="2" t="n">
        <v>231</v>
      </c>
      <c r="F1332" s="1" t="n">
        <v>0.0001109</v>
      </c>
      <c r="G1332" s="1" t="n">
        <v>0.497391014</v>
      </c>
      <c r="H1332" s="1" t="n">
        <v>7.357832431</v>
      </c>
    </row>
    <row r="1333" customFormat="false" ht="16" hidden="false" customHeight="false" outlineLevel="0" collapsed="false">
      <c r="A1333" s="1" t="s">
        <v>1339</v>
      </c>
      <c r="B1333" s="1" t="n">
        <v>297.4</v>
      </c>
      <c r="C1333" s="1" t="n">
        <v>174.067</v>
      </c>
      <c r="D1333" s="2" t="n">
        <v>325</v>
      </c>
      <c r="E1333" s="2" t="n">
        <v>231</v>
      </c>
      <c r="F1333" s="2" t="n">
        <v>9.67E-005</v>
      </c>
      <c r="G1333" s="1" t="n">
        <v>0.49739057</v>
      </c>
      <c r="H1333" s="1" t="n">
        <v>6.415680253</v>
      </c>
    </row>
    <row r="1334" customFormat="false" ht="16" hidden="false" customHeight="false" outlineLevel="0" collapsed="false">
      <c r="A1334" s="1" t="s">
        <v>1340</v>
      </c>
      <c r="B1334" s="1" t="n">
        <v>297.617</v>
      </c>
      <c r="C1334" s="1" t="n">
        <v>174.166</v>
      </c>
      <c r="D1334" s="2" t="n">
        <v>325</v>
      </c>
      <c r="E1334" s="2" t="n">
        <v>231</v>
      </c>
      <c r="F1334" s="1" t="n">
        <v>0.0001032</v>
      </c>
      <c r="G1334" s="1" t="n">
        <v>0.497391771</v>
      </c>
      <c r="H1334" s="1" t="n">
        <v>6.8469642</v>
      </c>
    </row>
    <row r="1335" customFormat="false" ht="16" hidden="false" customHeight="false" outlineLevel="0" collapsed="false">
      <c r="A1335" s="1" t="s">
        <v>1341</v>
      </c>
      <c r="B1335" s="1" t="n">
        <v>297.85</v>
      </c>
      <c r="C1335" s="1" t="n">
        <v>174.267</v>
      </c>
      <c r="D1335" s="2" t="n">
        <v>325</v>
      </c>
      <c r="E1335" s="2" t="n">
        <v>231</v>
      </c>
      <c r="F1335" s="1" t="n">
        <v>0.0001017</v>
      </c>
      <c r="G1335" s="1" t="n">
        <v>0.497394811</v>
      </c>
      <c r="H1335" s="1" t="n">
        <v>6.7474083</v>
      </c>
    </row>
    <row r="1336" customFormat="false" ht="16" hidden="false" customHeight="false" outlineLevel="0" collapsed="false">
      <c r="A1336" s="1" t="s">
        <v>1342</v>
      </c>
      <c r="B1336" s="1" t="n">
        <v>298.067</v>
      </c>
      <c r="C1336" s="1" t="n">
        <v>174.365</v>
      </c>
      <c r="D1336" s="2" t="n">
        <v>325</v>
      </c>
      <c r="E1336" s="2" t="n">
        <v>231</v>
      </c>
      <c r="F1336" s="1" t="n">
        <v>0.0001033</v>
      </c>
      <c r="G1336" s="1" t="n">
        <v>0.497388959</v>
      </c>
      <c r="H1336" s="1" t="n">
        <v>6.853607109</v>
      </c>
    </row>
    <row r="1337" customFormat="false" ht="16" hidden="false" customHeight="false" outlineLevel="0" collapsed="false">
      <c r="A1337" s="1" t="s">
        <v>1343</v>
      </c>
      <c r="B1337" s="1" t="n">
        <v>298.3</v>
      </c>
      <c r="C1337" s="1" t="n">
        <v>174.463</v>
      </c>
      <c r="D1337" s="2" t="n">
        <v>325</v>
      </c>
      <c r="E1337" s="2" t="n">
        <v>231</v>
      </c>
      <c r="F1337" s="1" t="n">
        <v>0.000105</v>
      </c>
      <c r="G1337" s="1" t="n">
        <v>0.497391041</v>
      </c>
      <c r="H1337" s="1" t="n">
        <v>6.966346467</v>
      </c>
    </row>
    <row r="1338" customFormat="false" ht="16" hidden="false" customHeight="false" outlineLevel="0" collapsed="false">
      <c r="A1338" s="1" t="s">
        <v>1344</v>
      </c>
      <c r="B1338" s="1" t="n">
        <v>298.517</v>
      </c>
      <c r="C1338" s="1" t="n">
        <v>174.565</v>
      </c>
      <c r="D1338" s="2" t="n">
        <v>325</v>
      </c>
      <c r="E1338" s="2" t="n">
        <v>231</v>
      </c>
      <c r="F1338" s="1" t="n">
        <v>0.0001043</v>
      </c>
      <c r="G1338" s="1" t="n">
        <v>0.497389355</v>
      </c>
      <c r="H1338" s="1" t="n">
        <v>6.91993354</v>
      </c>
    </row>
    <row r="1339" customFormat="false" ht="16" hidden="false" customHeight="false" outlineLevel="0" collapsed="false">
      <c r="A1339" s="1" t="s">
        <v>1345</v>
      </c>
      <c r="B1339" s="1" t="n">
        <v>298.733</v>
      </c>
      <c r="C1339" s="1" t="n">
        <v>174.664</v>
      </c>
      <c r="D1339" s="2" t="n">
        <v>325</v>
      </c>
      <c r="E1339" s="2" t="n">
        <v>231</v>
      </c>
      <c r="F1339" s="1" t="n">
        <v>0.0001063</v>
      </c>
      <c r="G1339" s="1" t="n">
        <v>0.49739051</v>
      </c>
      <c r="H1339" s="1" t="n">
        <v>7.052605163</v>
      </c>
    </row>
    <row r="1340" customFormat="false" ht="16" hidden="false" customHeight="false" outlineLevel="0" collapsed="false">
      <c r="A1340" s="1" t="s">
        <v>1346</v>
      </c>
      <c r="B1340" s="1" t="n">
        <v>298.967</v>
      </c>
      <c r="C1340" s="1" t="n">
        <v>174.76</v>
      </c>
      <c r="D1340" s="2" t="n">
        <v>325</v>
      </c>
      <c r="E1340" s="2" t="n">
        <v>231</v>
      </c>
      <c r="F1340" s="1" t="n">
        <v>0.0001023</v>
      </c>
      <c r="G1340" s="1" t="n">
        <v>0.497385941</v>
      </c>
      <c r="H1340" s="1" t="n">
        <v>6.787248578</v>
      </c>
    </row>
    <row r="1341" customFormat="false" ht="16" hidden="false" customHeight="false" outlineLevel="0" collapsed="false">
      <c r="A1341" s="1" t="s">
        <v>1347</v>
      </c>
      <c r="B1341" s="1" t="n">
        <v>299.183</v>
      </c>
      <c r="C1341" s="1" t="n">
        <v>174.862</v>
      </c>
      <c r="D1341" s="2" t="n">
        <v>325</v>
      </c>
      <c r="E1341" s="2" t="n">
        <v>231</v>
      </c>
      <c r="F1341" s="1" t="n">
        <v>0.0001011</v>
      </c>
      <c r="G1341" s="1" t="n">
        <v>0.497386712</v>
      </c>
      <c r="H1341" s="1" t="n">
        <v>6.707628686</v>
      </c>
    </row>
    <row r="1342" customFormat="false" ht="16" hidden="false" customHeight="false" outlineLevel="0" collapsed="false">
      <c r="A1342" s="1" t="s">
        <v>1348</v>
      </c>
      <c r="B1342" s="1" t="n">
        <v>299.417</v>
      </c>
      <c r="C1342" s="1" t="n">
        <v>174.961</v>
      </c>
      <c r="D1342" s="2" t="n">
        <v>325</v>
      </c>
      <c r="E1342" s="2" t="n">
        <v>231</v>
      </c>
      <c r="F1342" s="1" t="n">
        <v>0.0001025</v>
      </c>
      <c r="G1342" s="1" t="n">
        <v>0.497390355</v>
      </c>
      <c r="H1342" s="1" t="n">
        <v>6.800524936</v>
      </c>
    </row>
    <row r="1343" customFormat="false" ht="16" hidden="false" customHeight="false" outlineLevel="0" collapsed="false">
      <c r="A1343" s="1" t="s">
        <v>1349</v>
      </c>
      <c r="B1343" s="1" t="n">
        <v>299.633</v>
      </c>
      <c r="C1343" s="1" t="n">
        <v>175.057</v>
      </c>
      <c r="D1343" s="2" t="n">
        <v>325</v>
      </c>
      <c r="E1343" s="2" t="n">
        <v>231</v>
      </c>
      <c r="F1343" s="1" t="n">
        <v>0.0001021</v>
      </c>
      <c r="G1343" s="1" t="n">
        <v>0.497390644</v>
      </c>
      <c r="H1343" s="1" t="n">
        <v>6.773988209</v>
      </c>
    </row>
    <row r="1344" customFormat="false" ht="16" hidden="false" customHeight="false" outlineLevel="0" collapsed="false">
      <c r="A1344" s="1" t="s">
        <v>1350</v>
      </c>
      <c r="B1344" s="1" t="n">
        <v>299.85</v>
      </c>
      <c r="C1344" s="1" t="n">
        <v>175.159</v>
      </c>
      <c r="D1344" s="2" t="n">
        <v>325</v>
      </c>
      <c r="E1344" s="2" t="n">
        <v>231</v>
      </c>
      <c r="F1344" s="1" t="n">
        <v>0.0001047</v>
      </c>
      <c r="G1344" s="1" t="n">
        <v>0.497391611</v>
      </c>
      <c r="H1344" s="1" t="n">
        <v>6.946435553</v>
      </c>
    </row>
    <row r="1345" customFormat="false" ht="16" hidden="false" customHeight="false" outlineLevel="0" collapsed="false">
      <c r="A1345" s="1" t="s">
        <v>1351</v>
      </c>
      <c r="B1345" s="1" t="n">
        <v>300.083</v>
      </c>
      <c r="C1345" s="1" t="n">
        <v>175.254</v>
      </c>
      <c r="D1345" s="2" t="n">
        <v>325</v>
      </c>
      <c r="E1345" s="2" t="n">
        <v>231</v>
      </c>
      <c r="F1345" s="1" t="n">
        <v>0.0001036</v>
      </c>
      <c r="G1345" s="1" t="n">
        <v>0.497387845</v>
      </c>
      <c r="H1345" s="1" t="n">
        <v>6.873457411</v>
      </c>
    </row>
    <row r="1346" customFormat="false" ht="16" hidden="false" customHeight="false" outlineLevel="0" collapsed="false">
      <c r="A1346" s="1" t="s">
        <v>1352</v>
      </c>
      <c r="B1346" s="1" t="n">
        <v>300.3</v>
      </c>
      <c r="C1346" s="1" t="n">
        <v>175.353</v>
      </c>
      <c r="D1346" s="2" t="n">
        <v>325</v>
      </c>
      <c r="E1346" s="2" t="n">
        <v>232</v>
      </c>
      <c r="F1346" s="1" t="n">
        <v>0.0001048</v>
      </c>
      <c r="G1346" s="1" t="n">
        <v>0.497391723</v>
      </c>
      <c r="H1346" s="1" t="n">
        <v>6.953084505</v>
      </c>
    </row>
    <row r="1347" customFormat="false" ht="16" hidden="false" customHeight="false" outlineLevel="0" collapsed="false">
      <c r="A1347" s="1" t="s">
        <v>1353</v>
      </c>
      <c r="B1347" s="1" t="n">
        <v>300.533</v>
      </c>
      <c r="C1347" s="1" t="n">
        <v>175.454</v>
      </c>
      <c r="D1347" s="2" t="n">
        <v>325</v>
      </c>
      <c r="E1347" s="2" t="n">
        <v>232</v>
      </c>
      <c r="F1347" s="1" t="n">
        <v>0.0001062</v>
      </c>
      <c r="G1347" s="1" t="n">
        <v>0.497391274</v>
      </c>
      <c r="H1347" s="1" t="n">
        <v>7.045935988</v>
      </c>
    </row>
    <row r="1348" customFormat="false" ht="16" hidden="false" customHeight="false" outlineLevel="0" collapsed="false">
      <c r="A1348" s="1" t="s">
        <v>1354</v>
      </c>
      <c r="B1348" s="1" t="n">
        <v>300.75</v>
      </c>
      <c r="C1348" s="1" t="n">
        <v>175.552</v>
      </c>
      <c r="D1348" s="2" t="n">
        <v>325</v>
      </c>
      <c r="E1348" s="2" t="n">
        <v>232</v>
      </c>
      <c r="F1348" s="1" t="n">
        <v>0.0001005</v>
      </c>
      <c r="G1348" s="1" t="n">
        <v>0.497390476</v>
      </c>
      <c r="H1348" s="1" t="n">
        <v>6.667766347</v>
      </c>
    </row>
    <row r="1349" customFormat="false" ht="16" hidden="false" customHeight="false" outlineLevel="0" collapsed="false">
      <c r="A1349" s="1" t="s">
        <v>1355</v>
      </c>
      <c r="B1349" s="1" t="n">
        <v>300.967</v>
      </c>
      <c r="C1349" s="1" t="n">
        <v>175.648</v>
      </c>
      <c r="D1349" s="2" t="n">
        <v>325</v>
      </c>
      <c r="E1349" s="2" t="n">
        <v>232</v>
      </c>
      <c r="F1349" s="1" t="n">
        <v>0.0001077</v>
      </c>
      <c r="G1349" s="1" t="n">
        <v>0.497390819</v>
      </c>
      <c r="H1349" s="1" t="n">
        <v>7.145480832</v>
      </c>
    </row>
    <row r="1350" customFormat="false" ht="16" hidden="false" customHeight="false" outlineLevel="0" collapsed="false">
      <c r="A1350" s="1" t="s">
        <v>1356</v>
      </c>
      <c r="B1350" s="1" t="n">
        <v>301.2</v>
      </c>
      <c r="C1350" s="1" t="n">
        <v>175.75</v>
      </c>
      <c r="D1350" s="2" t="n">
        <v>325</v>
      </c>
      <c r="E1350" s="2" t="n">
        <v>232</v>
      </c>
      <c r="F1350" s="1" t="n">
        <v>0.0001014</v>
      </c>
      <c r="G1350" s="1" t="n">
        <v>0.497389326</v>
      </c>
      <c r="H1350" s="1" t="n">
        <v>6.727491619</v>
      </c>
    </row>
    <row r="1351" customFormat="false" ht="16" hidden="false" customHeight="false" outlineLevel="0" collapsed="false">
      <c r="A1351" s="1" t="s">
        <v>1357</v>
      </c>
      <c r="B1351" s="1" t="n">
        <v>301.417</v>
      </c>
      <c r="C1351" s="1" t="n">
        <v>175.845</v>
      </c>
      <c r="D1351" s="2" t="n">
        <v>325</v>
      </c>
      <c r="E1351" s="2" t="n">
        <v>232</v>
      </c>
      <c r="F1351" s="1" t="n">
        <v>0.0001089</v>
      </c>
      <c r="G1351" s="1" t="n">
        <v>0.497393566</v>
      </c>
      <c r="H1351" s="1" t="n">
        <v>7.225092876</v>
      </c>
    </row>
    <row r="1352" customFormat="false" ht="16" hidden="false" customHeight="false" outlineLevel="0" collapsed="false">
      <c r="A1352" s="1" t="s">
        <v>1358</v>
      </c>
      <c r="B1352" s="1" t="n">
        <v>301.65</v>
      </c>
      <c r="C1352" s="1" t="n">
        <v>175.943</v>
      </c>
      <c r="D1352" s="2" t="n">
        <v>325</v>
      </c>
      <c r="E1352" s="2" t="n">
        <v>232</v>
      </c>
      <c r="F1352" s="1" t="n">
        <v>0.0001001</v>
      </c>
      <c r="G1352" s="1" t="n">
        <v>0.497389584</v>
      </c>
      <c r="H1352" s="1" t="n">
        <v>6.64126321</v>
      </c>
    </row>
    <row r="1353" customFormat="false" ht="16" hidden="false" customHeight="false" outlineLevel="0" collapsed="false">
      <c r="A1353" s="1" t="s">
        <v>1359</v>
      </c>
      <c r="B1353" s="1" t="n">
        <v>301.867</v>
      </c>
      <c r="C1353" s="1" t="n">
        <v>176.044</v>
      </c>
      <c r="D1353" s="2" t="n">
        <v>325</v>
      </c>
      <c r="E1353" s="2" t="n">
        <v>232</v>
      </c>
      <c r="F1353" s="1" t="n">
        <v>0.0001063</v>
      </c>
      <c r="G1353" s="1" t="n">
        <v>0.497391377</v>
      </c>
      <c r="H1353" s="1" t="n">
        <v>7.052607091</v>
      </c>
    </row>
    <row r="1354" customFormat="false" ht="16" hidden="false" customHeight="false" outlineLevel="0" collapsed="false">
      <c r="A1354" s="1" t="s">
        <v>1360</v>
      </c>
      <c r="B1354" s="1" t="n">
        <v>302.083</v>
      </c>
      <c r="C1354" s="1" t="n">
        <v>176.141</v>
      </c>
      <c r="D1354" s="2" t="n">
        <v>325</v>
      </c>
      <c r="E1354" s="2" t="n">
        <v>232</v>
      </c>
      <c r="F1354" s="1" t="n">
        <v>0.0001029</v>
      </c>
      <c r="G1354" s="1" t="n">
        <v>0.497393366</v>
      </c>
      <c r="H1354" s="1" t="n">
        <v>6.826964594</v>
      </c>
    </row>
    <row r="1355" customFormat="false" ht="16" hidden="false" customHeight="false" outlineLevel="0" collapsed="false">
      <c r="A1355" s="1" t="s">
        <v>1361</v>
      </c>
      <c r="B1355" s="1" t="n">
        <v>302.317</v>
      </c>
      <c r="C1355" s="1" t="n">
        <v>176.238</v>
      </c>
      <c r="D1355" s="2" t="n">
        <v>325</v>
      </c>
      <c r="E1355" s="2" t="n">
        <v>232</v>
      </c>
      <c r="F1355" s="2" t="n">
        <v>9.89E-005</v>
      </c>
      <c r="G1355" s="1" t="n">
        <v>0.497389787</v>
      </c>
      <c r="H1355" s="1" t="n">
        <v>6.561649501</v>
      </c>
    </row>
    <row r="1356" customFormat="false" ht="16" hidden="false" customHeight="false" outlineLevel="0" collapsed="false">
      <c r="A1356" s="1" t="s">
        <v>1362</v>
      </c>
      <c r="B1356" s="1" t="n">
        <v>302.533</v>
      </c>
      <c r="C1356" s="1" t="n">
        <v>176.338</v>
      </c>
      <c r="D1356" s="2" t="n">
        <v>325</v>
      </c>
      <c r="E1356" s="2" t="n">
        <v>232</v>
      </c>
      <c r="F1356" s="1" t="n">
        <v>0.0001047</v>
      </c>
      <c r="G1356" s="1" t="n">
        <v>0.49739005</v>
      </c>
      <c r="H1356" s="1" t="n">
        <v>6.946428989</v>
      </c>
    </row>
    <row r="1357" customFormat="false" ht="16" hidden="false" customHeight="false" outlineLevel="0" collapsed="false">
      <c r="A1357" s="1" t="s">
        <v>1363</v>
      </c>
      <c r="B1357" s="1" t="n">
        <v>302.767</v>
      </c>
      <c r="C1357" s="1" t="n">
        <v>176.434</v>
      </c>
      <c r="D1357" s="2" t="n">
        <v>325</v>
      </c>
      <c r="E1357" s="2" t="n">
        <v>232</v>
      </c>
      <c r="F1357" s="1" t="n">
        <v>0.0001059</v>
      </c>
      <c r="G1357" s="1" t="n">
        <v>0.497390865</v>
      </c>
      <c r="H1357" s="1" t="n">
        <v>7.026042879</v>
      </c>
    </row>
    <row r="1358" customFormat="false" ht="16" hidden="false" customHeight="false" outlineLevel="0" collapsed="false">
      <c r="A1358" s="1" t="s">
        <v>1364</v>
      </c>
      <c r="B1358" s="1" t="n">
        <v>302.983</v>
      </c>
      <c r="C1358" s="1" t="n">
        <v>176.531</v>
      </c>
      <c r="D1358" s="2" t="n">
        <v>325</v>
      </c>
      <c r="E1358" s="2" t="n">
        <v>232</v>
      </c>
      <c r="F1358" s="1" t="n">
        <v>0.0001026</v>
      </c>
      <c r="G1358" s="1" t="n">
        <v>0.497394045</v>
      </c>
      <c r="H1358" s="1" t="n">
        <v>6.807121206</v>
      </c>
    </row>
    <row r="1359" customFormat="false" ht="16" hidden="false" customHeight="false" outlineLevel="0" collapsed="false">
      <c r="A1359" s="1" t="s">
        <v>1365</v>
      </c>
      <c r="B1359" s="1" t="n">
        <v>303.2</v>
      </c>
      <c r="C1359" s="1" t="n">
        <v>176.631</v>
      </c>
      <c r="D1359" s="2" t="n">
        <v>325</v>
      </c>
      <c r="E1359" s="2" t="n">
        <v>232</v>
      </c>
      <c r="F1359" s="1" t="n">
        <v>0.000102</v>
      </c>
      <c r="G1359" s="1" t="n">
        <v>0.497390489</v>
      </c>
      <c r="H1359" s="1" t="n">
        <v>6.767286173</v>
      </c>
    </row>
    <row r="1360" customFormat="false" ht="16" hidden="false" customHeight="false" outlineLevel="0" collapsed="false">
      <c r="A1360" s="1" t="s">
        <v>1366</v>
      </c>
      <c r="B1360" s="1" t="n">
        <v>303.433</v>
      </c>
      <c r="C1360" s="1" t="n">
        <v>176.729</v>
      </c>
      <c r="D1360" s="2" t="n">
        <v>325</v>
      </c>
      <c r="E1360" s="2" t="n">
        <v>232</v>
      </c>
      <c r="F1360" s="1" t="n">
        <v>0.0001009</v>
      </c>
      <c r="G1360" s="1" t="n">
        <v>0.497392281</v>
      </c>
      <c r="H1360" s="1" t="n">
        <v>6.694320494</v>
      </c>
    </row>
    <row r="1361" customFormat="false" ht="16" hidden="false" customHeight="false" outlineLevel="0" collapsed="false">
      <c r="A1361" s="1" t="s">
        <v>1367</v>
      </c>
      <c r="B1361" s="1" t="n">
        <v>303.65</v>
      </c>
      <c r="C1361" s="1" t="n">
        <v>176.824</v>
      </c>
      <c r="D1361" s="2" t="n">
        <v>325</v>
      </c>
      <c r="E1361" s="2" t="n">
        <v>232</v>
      </c>
      <c r="F1361" s="2" t="n">
        <v>9.99E-005</v>
      </c>
      <c r="G1361" s="1" t="n">
        <v>0.497391048</v>
      </c>
      <c r="H1361" s="1" t="n">
        <v>6.628015474</v>
      </c>
    </row>
    <row r="1362" customFormat="false" ht="16" hidden="false" customHeight="false" outlineLevel="0" collapsed="false">
      <c r="A1362" s="1" t="s">
        <v>1368</v>
      </c>
      <c r="B1362" s="1" t="n">
        <v>303.883</v>
      </c>
      <c r="C1362" s="1" t="n">
        <v>176.926</v>
      </c>
      <c r="D1362" s="2" t="n">
        <v>325</v>
      </c>
      <c r="E1362" s="2" t="n">
        <v>232</v>
      </c>
      <c r="F1362" s="1" t="n">
        <v>0.0001044</v>
      </c>
      <c r="G1362" s="1" t="n">
        <v>0.497390836</v>
      </c>
      <c r="H1362" s="1" t="n">
        <v>6.926563282</v>
      </c>
    </row>
    <row r="1363" customFormat="false" ht="16" hidden="false" customHeight="false" outlineLevel="0" collapsed="false">
      <c r="A1363" s="1" t="s">
        <v>1369</v>
      </c>
      <c r="B1363" s="1" t="n">
        <v>304.1</v>
      </c>
      <c r="C1363" s="1" t="n">
        <v>177.022</v>
      </c>
      <c r="D1363" s="2" t="n">
        <v>325</v>
      </c>
      <c r="E1363" s="2" t="n">
        <v>233</v>
      </c>
      <c r="F1363" s="1" t="n">
        <v>0.000101</v>
      </c>
      <c r="G1363" s="1" t="n">
        <v>0.497385939</v>
      </c>
      <c r="H1363" s="1" t="n">
        <v>6.700976107</v>
      </c>
    </row>
    <row r="1364" customFormat="false" ht="16" hidden="false" customHeight="false" outlineLevel="0" collapsed="false">
      <c r="A1364" s="1" t="s">
        <v>1370</v>
      </c>
      <c r="B1364" s="1" t="n">
        <v>304.317</v>
      </c>
      <c r="C1364" s="1" t="n">
        <v>177.117</v>
      </c>
      <c r="D1364" s="2" t="n">
        <v>325</v>
      </c>
      <c r="E1364" s="2" t="n">
        <v>233</v>
      </c>
      <c r="F1364" s="1" t="n">
        <v>0.0001059</v>
      </c>
      <c r="G1364" s="1" t="n">
        <v>0.497392344</v>
      </c>
      <c r="H1364" s="1" t="n">
        <v>7.026060339</v>
      </c>
    </row>
    <row r="1365" customFormat="false" ht="16" hidden="false" customHeight="false" outlineLevel="0" collapsed="false">
      <c r="A1365" s="1" t="s">
        <v>1371</v>
      </c>
      <c r="B1365" s="1" t="n">
        <v>304.55</v>
      </c>
      <c r="C1365" s="1" t="n">
        <v>177.219</v>
      </c>
      <c r="D1365" s="2" t="n">
        <v>325</v>
      </c>
      <c r="E1365" s="2" t="n">
        <v>233</v>
      </c>
      <c r="F1365" s="1" t="n">
        <v>0.000105</v>
      </c>
      <c r="G1365" s="1" t="n">
        <v>0.497391657</v>
      </c>
      <c r="H1365" s="1" t="n">
        <v>6.966341201</v>
      </c>
    </row>
    <row r="1366" customFormat="false" ht="16" hidden="false" customHeight="false" outlineLevel="0" collapsed="false">
      <c r="A1366" s="1" t="s">
        <v>1372</v>
      </c>
      <c r="B1366" s="1" t="n">
        <v>304.767</v>
      </c>
      <c r="C1366" s="1" t="n">
        <v>177.315</v>
      </c>
      <c r="D1366" s="2" t="n">
        <v>325</v>
      </c>
      <c r="E1366" s="2" t="n">
        <v>233</v>
      </c>
      <c r="F1366" s="1" t="n">
        <v>0.0001013</v>
      </c>
      <c r="G1366" s="1" t="n">
        <v>0.497390257</v>
      </c>
      <c r="H1366" s="1" t="n">
        <v>6.720837892</v>
      </c>
    </row>
    <row r="1367" customFormat="false" ht="16" hidden="false" customHeight="false" outlineLevel="0" collapsed="false">
      <c r="A1367" s="1" t="s">
        <v>1373</v>
      </c>
      <c r="B1367" s="1" t="n">
        <v>305</v>
      </c>
      <c r="C1367" s="1" t="n">
        <v>177.412</v>
      </c>
      <c r="D1367" s="2" t="n">
        <v>325</v>
      </c>
      <c r="E1367" s="2" t="n">
        <v>233</v>
      </c>
      <c r="F1367" s="1" t="n">
        <v>0.000103</v>
      </c>
      <c r="G1367" s="1" t="n">
        <v>0.497389093</v>
      </c>
      <c r="H1367" s="1" t="n">
        <v>6.83365528</v>
      </c>
    </row>
    <row r="1368" customFormat="false" ht="16" hidden="false" customHeight="false" outlineLevel="0" collapsed="false">
      <c r="A1368" s="1" t="s">
        <v>1374</v>
      </c>
      <c r="B1368" s="1" t="n">
        <v>305.217</v>
      </c>
      <c r="C1368" s="1" t="n">
        <v>177.51</v>
      </c>
      <c r="D1368" s="2" t="n">
        <v>325</v>
      </c>
      <c r="E1368" s="2" t="n">
        <v>233</v>
      </c>
      <c r="F1368" s="2" t="n">
        <v>9.68E-005</v>
      </c>
      <c r="G1368" s="1" t="n">
        <v>0.497389299</v>
      </c>
      <c r="H1368" s="1" t="n">
        <v>6.422302816</v>
      </c>
    </row>
    <row r="1369" customFormat="false" ht="16" hidden="false" customHeight="false" outlineLevel="0" collapsed="false">
      <c r="A1369" s="1" t="s">
        <v>1375</v>
      </c>
      <c r="B1369" s="1" t="n">
        <v>305.433</v>
      </c>
      <c r="C1369" s="1" t="n">
        <v>177.607</v>
      </c>
      <c r="D1369" s="2" t="n">
        <v>325</v>
      </c>
      <c r="E1369" s="2" t="n">
        <v>233</v>
      </c>
      <c r="F1369" s="1" t="n">
        <v>0.0001044</v>
      </c>
      <c r="G1369" s="1" t="n">
        <v>0.497391218</v>
      </c>
      <c r="H1369" s="1" t="n">
        <v>6.926547838</v>
      </c>
    </row>
    <row r="1370" customFormat="false" ht="16" hidden="false" customHeight="false" outlineLevel="0" collapsed="false">
      <c r="A1370" s="1" t="s">
        <v>1376</v>
      </c>
      <c r="B1370" s="1" t="n">
        <v>305.667</v>
      </c>
      <c r="C1370" s="1" t="n">
        <v>177.703</v>
      </c>
      <c r="D1370" s="2" t="n">
        <v>325</v>
      </c>
      <c r="E1370" s="2" t="n">
        <v>233</v>
      </c>
      <c r="F1370" s="1" t="n">
        <v>0.0001024</v>
      </c>
      <c r="G1370" s="1" t="n">
        <v>0.497391672</v>
      </c>
      <c r="H1370" s="1" t="n">
        <v>6.793857004</v>
      </c>
    </row>
    <row r="1371" customFormat="false" ht="16" hidden="false" customHeight="false" outlineLevel="0" collapsed="false">
      <c r="A1371" s="1" t="s">
        <v>1377</v>
      </c>
      <c r="B1371" s="1" t="n">
        <v>305.883</v>
      </c>
      <c r="C1371" s="1" t="n">
        <v>177.803</v>
      </c>
      <c r="D1371" s="2" t="n">
        <v>325</v>
      </c>
      <c r="E1371" s="2" t="n">
        <v>233</v>
      </c>
      <c r="F1371" s="1" t="n">
        <v>0.0001026</v>
      </c>
      <c r="G1371" s="1" t="n">
        <v>0.497392555</v>
      </c>
      <c r="H1371" s="1" t="n">
        <v>6.807076563</v>
      </c>
    </row>
    <row r="1372" customFormat="false" ht="16" hidden="false" customHeight="false" outlineLevel="0" collapsed="false">
      <c r="A1372" s="1" t="s">
        <v>1378</v>
      </c>
      <c r="B1372" s="1" t="n">
        <v>306.117</v>
      </c>
      <c r="C1372" s="1" t="n">
        <v>177.899</v>
      </c>
      <c r="D1372" s="2" t="n">
        <v>325</v>
      </c>
      <c r="E1372" s="2" t="n">
        <v>233</v>
      </c>
      <c r="F1372" s="1" t="n">
        <v>0.0001018</v>
      </c>
      <c r="G1372" s="1" t="n">
        <v>0.497395838</v>
      </c>
      <c r="H1372" s="1" t="n">
        <v>6.75402023</v>
      </c>
    </row>
    <row r="1373" customFormat="false" ht="16" hidden="false" customHeight="false" outlineLevel="0" collapsed="false">
      <c r="A1373" s="1" t="s">
        <v>1379</v>
      </c>
      <c r="B1373" s="1" t="n">
        <v>306.333</v>
      </c>
      <c r="C1373" s="1" t="n">
        <v>177.995</v>
      </c>
      <c r="D1373" s="2" t="n">
        <v>325</v>
      </c>
      <c r="E1373" s="2" t="n">
        <v>233</v>
      </c>
      <c r="F1373" s="1" t="n">
        <v>0.0001027</v>
      </c>
      <c r="G1373" s="1" t="n">
        <v>0.497393936</v>
      </c>
      <c r="H1373" s="1" t="n">
        <v>6.813689634</v>
      </c>
    </row>
    <row r="1374" customFormat="false" ht="16" hidden="false" customHeight="false" outlineLevel="0" collapsed="false">
      <c r="A1374" s="1" t="s">
        <v>1380</v>
      </c>
      <c r="B1374" s="1" t="n">
        <v>306.55</v>
      </c>
      <c r="C1374" s="1" t="n">
        <v>178.096</v>
      </c>
      <c r="D1374" s="2" t="n">
        <v>325</v>
      </c>
      <c r="E1374" s="2" t="n">
        <v>233</v>
      </c>
      <c r="F1374" s="1" t="n">
        <v>0.0001017</v>
      </c>
      <c r="G1374" s="1" t="n">
        <v>0.497391699</v>
      </c>
      <c r="H1374" s="1" t="n">
        <v>6.747377181</v>
      </c>
    </row>
    <row r="1375" customFormat="false" ht="16" hidden="false" customHeight="false" outlineLevel="0" collapsed="false">
      <c r="A1375" s="1" t="s">
        <v>1381</v>
      </c>
      <c r="B1375" s="1" t="n">
        <v>306.783</v>
      </c>
      <c r="C1375" s="1" t="n">
        <v>178.191</v>
      </c>
      <c r="D1375" s="2" t="n">
        <v>325</v>
      </c>
      <c r="E1375" s="2" t="n">
        <v>233</v>
      </c>
      <c r="F1375" s="2" t="n">
        <v>9.91E-005</v>
      </c>
      <c r="G1375" s="1" t="n">
        <v>0.497396902</v>
      </c>
      <c r="H1375" s="1" t="n">
        <v>6.574882912</v>
      </c>
    </row>
    <row r="1376" customFormat="false" ht="16" hidden="false" customHeight="false" outlineLevel="0" collapsed="false">
      <c r="A1376" s="1" t="s">
        <v>1382</v>
      </c>
      <c r="B1376" s="1" t="n">
        <v>307</v>
      </c>
      <c r="C1376" s="1" t="n">
        <v>178.286</v>
      </c>
      <c r="D1376" s="2" t="n">
        <v>325</v>
      </c>
      <c r="E1376" s="2" t="n">
        <v>233</v>
      </c>
      <c r="F1376" s="1" t="n">
        <v>0.0001031</v>
      </c>
      <c r="G1376" s="1" t="n">
        <v>0.497398126</v>
      </c>
      <c r="H1376" s="1" t="n">
        <v>6.840225206</v>
      </c>
    </row>
    <row r="1377" customFormat="false" ht="16" hidden="false" customHeight="false" outlineLevel="0" collapsed="false">
      <c r="A1377" s="1" t="s">
        <v>1383</v>
      </c>
      <c r="B1377" s="1" t="n">
        <v>307.233</v>
      </c>
      <c r="C1377" s="1" t="n">
        <v>178.387</v>
      </c>
      <c r="D1377" s="2" t="n">
        <v>325</v>
      </c>
      <c r="E1377" s="2" t="n">
        <v>233</v>
      </c>
      <c r="F1377" s="1" t="n">
        <v>0.0001098</v>
      </c>
      <c r="G1377" s="1" t="n">
        <v>0.497397682</v>
      </c>
      <c r="H1377" s="1" t="n">
        <v>7.284744281</v>
      </c>
    </row>
    <row r="1378" customFormat="false" ht="16" hidden="false" customHeight="false" outlineLevel="0" collapsed="false">
      <c r="A1378" s="1" t="s">
        <v>1384</v>
      </c>
      <c r="B1378" s="1" t="n">
        <v>307.45</v>
      </c>
      <c r="C1378" s="1" t="n">
        <v>178.482</v>
      </c>
      <c r="D1378" s="2" t="n">
        <v>325</v>
      </c>
      <c r="E1378" s="2" t="n">
        <v>233</v>
      </c>
      <c r="F1378" s="1" t="n">
        <v>0.0001039</v>
      </c>
      <c r="G1378" s="1" t="n">
        <v>0.497393514</v>
      </c>
      <c r="H1378" s="1" t="n">
        <v>6.893355453</v>
      </c>
    </row>
    <row r="1379" customFormat="false" ht="16" hidden="false" customHeight="false" outlineLevel="0" collapsed="false">
      <c r="A1379" s="1" t="s">
        <v>1385</v>
      </c>
      <c r="B1379" s="1" t="n">
        <v>307.667</v>
      </c>
      <c r="C1379" s="1" t="n">
        <v>178.578</v>
      </c>
      <c r="D1379" s="2" t="n">
        <v>325</v>
      </c>
      <c r="E1379" s="2" t="n">
        <v>233</v>
      </c>
      <c r="F1379" s="1" t="n">
        <v>0.0001073</v>
      </c>
      <c r="G1379" s="1" t="n">
        <v>0.497393372</v>
      </c>
      <c r="H1379" s="1" t="n">
        <v>7.11893029</v>
      </c>
    </row>
    <row r="1380" customFormat="false" ht="16" hidden="false" customHeight="false" outlineLevel="0" collapsed="false">
      <c r="A1380" s="1" t="s">
        <v>1386</v>
      </c>
      <c r="B1380" s="1" t="n">
        <v>307.9</v>
      </c>
      <c r="C1380" s="1" t="n">
        <v>178.676</v>
      </c>
      <c r="D1380" s="2" t="n">
        <v>325</v>
      </c>
      <c r="E1380" s="2" t="n">
        <v>234</v>
      </c>
      <c r="F1380" s="2" t="n">
        <v>9.69E-005</v>
      </c>
      <c r="G1380" s="1" t="n">
        <v>0.497391441</v>
      </c>
      <c r="H1380" s="1" t="n">
        <v>6.428943721</v>
      </c>
    </row>
    <row r="1381" customFormat="false" ht="16" hidden="false" customHeight="false" outlineLevel="0" collapsed="false">
      <c r="A1381" s="1" t="s">
        <v>1387</v>
      </c>
      <c r="B1381" s="1" t="n">
        <v>308.117</v>
      </c>
      <c r="C1381" s="1" t="n">
        <v>178.772</v>
      </c>
      <c r="D1381" s="2" t="n">
        <v>325</v>
      </c>
      <c r="E1381" s="2" t="n">
        <v>234</v>
      </c>
      <c r="F1381" s="1" t="n">
        <v>0.0001021</v>
      </c>
      <c r="G1381" s="1" t="n">
        <v>0.497392335</v>
      </c>
      <c r="H1381" s="1" t="n">
        <v>6.77393824</v>
      </c>
    </row>
    <row r="1382" customFormat="false" ht="16" hidden="false" customHeight="false" outlineLevel="0" collapsed="false">
      <c r="A1382" s="1" t="s">
        <v>1388</v>
      </c>
      <c r="B1382" s="1" t="n">
        <v>308.35</v>
      </c>
      <c r="C1382" s="1" t="n">
        <v>178.87</v>
      </c>
      <c r="D1382" s="2" t="n">
        <v>325</v>
      </c>
      <c r="E1382" s="2" t="n">
        <v>234</v>
      </c>
      <c r="F1382" s="1" t="n">
        <v>0.0001009</v>
      </c>
      <c r="G1382" s="1" t="n">
        <v>0.497391479</v>
      </c>
      <c r="H1382" s="1" t="n">
        <v>6.694299983</v>
      </c>
    </row>
    <row r="1383" customFormat="false" ht="16" hidden="false" customHeight="false" outlineLevel="0" collapsed="false">
      <c r="A1383" s="1" t="s">
        <v>1389</v>
      </c>
      <c r="B1383" s="1" t="n">
        <v>308.567</v>
      </c>
      <c r="C1383" s="1" t="n">
        <v>178.969</v>
      </c>
      <c r="D1383" s="2" t="n">
        <v>325</v>
      </c>
      <c r="E1383" s="2" t="n">
        <v>234</v>
      </c>
      <c r="F1383" s="2" t="n">
        <v>9.91E-005</v>
      </c>
      <c r="G1383" s="1" t="n">
        <v>0.497393727</v>
      </c>
      <c r="H1383" s="1" t="n">
        <v>6.574837017</v>
      </c>
    </row>
    <row r="1384" customFormat="false" ht="16" hidden="false" customHeight="false" outlineLevel="0" collapsed="false">
      <c r="A1384" s="1" t="s">
        <v>1390</v>
      </c>
      <c r="B1384" s="1" t="n">
        <v>308.783</v>
      </c>
      <c r="C1384" s="1" t="n">
        <v>179.064</v>
      </c>
      <c r="D1384" s="2" t="n">
        <v>325</v>
      </c>
      <c r="E1384" s="2" t="n">
        <v>234</v>
      </c>
      <c r="F1384" s="1" t="n">
        <v>0.000105</v>
      </c>
      <c r="G1384" s="1" t="n">
        <v>0.497393497</v>
      </c>
      <c r="H1384" s="1" t="n">
        <v>6.966296929</v>
      </c>
    </row>
    <row r="1385" customFormat="false" ht="16" hidden="false" customHeight="false" outlineLevel="0" collapsed="false">
      <c r="A1385" s="1" t="s">
        <v>1391</v>
      </c>
      <c r="B1385" s="1" t="n">
        <v>309.017</v>
      </c>
      <c r="C1385" s="1" t="n">
        <v>179.159</v>
      </c>
      <c r="D1385" s="2" t="n">
        <v>325</v>
      </c>
      <c r="E1385" s="2" t="n">
        <v>234</v>
      </c>
      <c r="F1385" s="1" t="n">
        <v>0.0001027</v>
      </c>
      <c r="G1385" s="1" t="n">
        <v>0.497395219</v>
      </c>
      <c r="H1385" s="1" t="n">
        <v>6.813711127</v>
      </c>
    </row>
    <row r="1386" customFormat="false" ht="16" hidden="false" customHeight="false" outlineLevel="0" collapsed="false">
      <c r="A1386" s="1" t="s">
        <v>1392</v>
      </c>
      <c r="B1386" s="1" t="n">
        <v>309.233</v>
      </c>
      <c r="C1386" s="1" t="n">
        <v>179.259</v>
      </c>
      <c r="D1386" s="2" t="n">
        <v>325</v>
      </c>
      <c r="E1386" s="2" t="n">
        <v>234</v>
      </c>
      <c r="F1386" s="1" t="n">
        <v>0.0001069</v>
      </c>
      <c r="G1386" s="1" t="n">
        <v>0.497395039</v>
      </c>
      <c r="H1386" s="1" t="n">
        <v>7.092366563</v>
      </c>
    </row>
    <row r="1387" customFormat="false" ht="16" hidden="false" customHeight="false" outlineLevel="0" collapsed="false">
      <c r="A1387" s="1" t="s">
        <v>1393</v>
      </c>
      <c r="B1387" s="1" t="n">
        <v>309.467</v>
      </c>
      <c r="C1387" s="1" t="n">
        <v>179.353</v>
      </c>
      <c r="D1387" s="2" t="n">
        <v>325</v>
      </c>
      <c r="E1387" s="2" t="n">
        <v>234</v>
      </c>
      <c r="F1387" s="2" t="n">
        <v>9.67E-005</v>
      </c>
      <c r="G1387" s="1" t="n">
        <v>0.49739445</v>
      </c>
      <c r="H1387" s="1" t="n">
        <v>6.415626621</v>
      </c>
    </row>
    <row r="1388" customFormat="false" ht="16" hidden="false" customHeight="false" outlineLevel="0" collapsed="false">
      <c r="A1388" s="1" t="s">
        <v>1394</v>
      </c>
      <c r="B1388" s="1" t="n">
        <v>309.683</v>
      </c>
      <c r="C1388" s="1" t="n">
        <v>179.449</v>
      </c>
      <c r="D1388" s="2" t="n">
        <v>325</v>
      </c>
      <c r="E1388" s="2" t="n">
        <v>234</v>
      </c>
      <c r="F1388" s="1" t="n">
        <v>0.0001035</v>
      </c>
      <c r="G1388" s="1" t="n">
        <v>0.497392239</v>
      </c>
      <c r="H1388" s="1" t="n">
        <v>6.866823697</v>
      </c>
    </row>
    <row r="1389" customFormat="false" ht="16" hidden="false" customHeight="false" outlineLevel="0" collapsed="false">
      <c r="A1389" s="1" t="s">
        <v>1395</v>
      </c>
      <c r="B1389" s="1" t="n">
        <v>309.9</v>
      </c>
      <c r="C1389" s="1" t="n">
        <v>179.548</v>
      </c>
      <c r="D1389" s="2" t="n">
        <v>325</v>
      </c>
      <c r="E1389" s="2" t="n">
        <v>234</v>
      </c>
      <c r="F1389" s="1" t="n">
        <v>0.0001012</v>
      </c>
      <c r="G1389" s="1" t="n">
        <v>0.497393364</v>
      </c>
      <c r="H1389" s="1" t="n">
        <v>6.7142014</v>
      </c>
    </row>
    <row r="1390" customFormat="false" ht="16" hidden="false" customHeight="false" outlineLevel="0" collapsed="false">
      <c r="A1390" s="1" t="s">
        <v>1396</v>
      </c>
      <c r="B1390" s="1" t="n">
        <v>310.133</v>
      </c>
      <c r="C1390" s="1" t="n">
        <v>179.644</v>
      </c>
      <c r="D1390" s="2" t="n">
        <v>325</v>
      </c>
      <c r="E1390" s="2" t="n">
        <v>234</v>
      </c>
      <c r="F1390" s="1" t="n">
        <v>0.0001024</v>
      </c>
      <c r="G1390" s="1" t="n">
        <v>0.497392065</v>
      </c>
      <c r="H1390" s="1" t="n">
        <v>6.793810577</v>
      </c>
    </row>
    <row r="1391" customFormat="false" ht="16" hidden="false" customHeight="false" outlineLevel="0" collapsed="false">
      <c r="A1391" s="1" t="s">
        <v>1397</v>
      </c>
      <c r="B1391" s="1" t="n">
        <v>310.35</v>
      </c>
      <c r="C1391" s="1" t="n">
        <v>179.738</v>
      </c>
      <c r="D1391" s="2" t="n">
        <v>325</v>
      </c>
      <c r="E1391" s="2" t="n">
        <v>234</v>
      </c>
      <c r="F1391" s="1" t="n">
        <v>0.0001061</v>
      </c>
      <c r="G1391" s="1" t="n">
        <v>0.497393412</v>
      </c>
      <c r="H1391" s="1" t="n">
        <v>7.039258558</v>
      </c>
    </row>
    <row r="1392" customFormat="false" ht="16" hidden="false" customHeight="false" outlineLevel="0" collapsed="false">
      <c r="A1392" s="1" t="s">
        <v>1398</v>
      </c>
      <c r="B1392" s="1" t="n">
        <v>310.583</v>
      </c>
      <c r="C1392" s="1" t="n">
        <v>179.838</v>
      </c>
      <c r="D1392" s="2" t="n">
        <v>325</v>
      </c>
      <c r="E1392" s="2" t="n">
        <v>234</v>
      </c>
      <c r="F1392" s="1" t="n">
        <v>0.0001009</v>
      </c>
      <c r="G1392" s="1" t="n">
        <v>0.49739734</v>
      </c>
      <c r="H1392" s="1" t="n">
        <v>6.694253847</v>
      </c>
    </row>
    <row r="1393" customFormat="false" ht="16" hidden="false" customHeight="false" outlineLevel="0" collapsed="false">
      <c r="A1393" s="1" t="s">
        <v>1399</v>
      </c>
      <c r="B1393" s="1" t="n">
        <v>310.8</v>
      </c>
      <c r="C1393" s="1" t="n">
        <v>179.933</v>
      </c>
      <c r="D1393" s="2" t="n">
        <v>325</v>
      </c>
      <c r="E1393" s="2" t="n">
        <v>234</v>
      </c>
      <c r="F1393" s="1" t="n">
        <v>0.0001088</v>
      </c>
      <c r="G1393" s="1" t="n">
        <v>0.497397116</v>
      </c>
      <c r="H1393" s="1" t="n">
        <v>7.218418528</v>
      </c>
    </row>
    <row r="1394" customFormat="false" ht="16" hidden="false" customHeight="false" outlineLevel="0" collapsed="false">
      <c r="A1394" s="1" t="s">
        <v>1400</v>
      </c>
      <c r="B1394" s="1" t="n">
        <v>311.017</v>
      </c>
      <c r="C1394" s="1" t="n">
        <v>180.028</v>
      </c>
      <c r="D1394" s="2" t="n">
        <v>325</v>
      </c>
      <c r="E1394" s="2" t="n">
        <v>234</v>
      </c>
      <c r="F1394" s="1" t="n">
        <v>0.000103</v>
      </c>
      <c r="G1394" s="1" t="n">
        <v>0.497393183</v>
      </c>
      <c r="H1394" s="1" t="n">
        <v>6.833622966</v>
      </c>
    </row>
    <row r="1395" customFormat="false" ht="16" hidden="false" customHeight="false" outlineLevel="0" collapsed="false">
      <c r="A1395" s="1" t="s">
        <v>1401</v>
      </c>
      <c r="B1395" s="1" t="n">
        <v>311.25</v>
      </c>
      <c r="C1395" s="1" t="n">
        <v>180.126</v>
      </c>
      <c r="D1395" s="2" t="n">
        <v>325</v>
      </c>
      <c r="E1395" s="2" t="n">
        <v>234</v>
      </c>
      <c r="F1395" s="1" t="n">
        <v>0.0001033</v>
      </c>
      <c r="G1395" s="1" t="n">
        <v>0.497397297</v>
      </c>
      <c r="H1395" s="1" t="n">
        <v>6.853519695</v>
      </c>
    </row>
    <row r="1396" customFormat="false" ht="16" hidden="false" customHeight="false" outlineLevel="0" collapsed="false">
      <c r="A1396" s="1" t="s">
        <v>1402</v>
      </c>
      <c r="B1396" s="1" t="n">
        <v>311.467</v>
      </c>
      <c r="C1396" s="1" t="n">
        <v>180.221</v>
      </c>
      <c r="D1396" s="2" t="n">
        <v>325</v>
      </c>
      <c r="E1396" s="2" t="n">
        <v>234</v>
      </c>
      <c r="F1396" s="1" t="n">
        <v>0.0001026</v>
      </c>
      <c r="G1396" s="1" t="n">
        <v>0.497391544</v>
      </c>
      <c r="H1396" s="1" t="n">
        <v>6.807071993</v>
      </c>
    </row>
    <row r="1397" customFormat="false" ht="16" hidden="false" customHeight="false" outlineLevel="0" collapsed="false">
      <c r="A1397" s="1" t="s">
        <v>1403</v>
      </c>
      <c r="B1397" s="1" t="n">
        <v>311.7</v>
      </c>
      <c r="C1397" s="1" t="n">
        <v>180.316</v>
      </c>
      <c r="D1397" s="2" t="n">
        <v>325</v>
      </c>
      <c r="E1397" s="2" t="n">
        <v>234</v>
      </c>
      <c r="F1397" s="1" t="n">
        <v>0.0001079</v>
      </c>
      <c r="G1397" s="1" t="n">
        <v>0.497393456</v>
      </c>
      <c r="H1397" s="1" t="n">
        <v>7.158704323</v>
      </c>
    </row>
    <row r="1398" customFormat="false" ht="16" hidden="false" customHeight="false" outlineLevel="0" collapsed="false">
      <c r="A1398" s="1" t="s">
        <v>1404</v>
      </c>
      <c r="B1398" s="1" t="n">
        <v>311.917</v>
      </c>
      <c r="C1398" s="1" t="n">
        <v>180.414</v>
      </c>
      <c r="D1398" s="2" t="n">
        <v>325</v>
      </c>
      <c r="E1398" s="2" t="n">
        <v>235</v>
      </c>
      <c r="F1398" s="1" t="n">
        <v>0.0001028</v>
      </c>
      <c r="G1398" s="1" t="n">
        <v>0.497395707</v>
      </c>
      <c r="H1398" s="1" t="n">
        <v>6.820369756</v>
      </c>
    </row>
    <row r="1399" customFormat="false" ht="16" hidden="false" customHeight="false" outlineLevel="0" collapsed="false">
      <c r="A1399" s="1" t="s">
        <v>1405</v>
      </c>
      <c r="B1399" s="1" t="n">
        <v>312.133</v>
      </c>
      <c r="C1399" s="1" t="n">
        <v>180.508</v>
      </c>
      <c r="D1399" s="2" t="n">
        <v>325</v>
      </c>
      <c r="E1399" s="2" t="n">
        <v>235</v>
      </c>
      <c r="F1399" s="1" t="n">
        <v>0.0001014</v>
      </c>
      <c r="G1399" s="1" t="n">
        <v>0.497396252</v>
      </c>
      <c r="H1399" s="1" t="n">
        <v>6.727428171</v>
      </c>
    </row>
    <row r="1400" customFormat="false" ht="16" hidden="false" customHeight="false" outlineLevel="0" collapsed="false">
      <c r="A1400" s="1" t="s">
        <v>1406</v>
      </c>
      <c r="B1400" s="1" t="n">
        <v>312.367</v>
      </c>
      <c r="C1400" s="1" t="n">
        <v>180.603</v>
      </c>
      <c r="D1400" s="2" t="n">
        <v>325</v>
      </c>
      <c r="E1400" s="2" t="n">
        <v>235</v>
      </c>
      <c r="F1400" s="2" t="n">
        <v>9.85E-005</v>
      </c>
      <c r="G1400" s="1" t="n">
        <v>0.497394637</v>
      </c>
      <c r="H1400" s="1" t="n">
        <v>6.535036877</v>
      </c>
    </row>
    <row r="1401" customFormat="false" ht="16" hidden="false" customHeight="false" outlineLevel="0" collapsed="false">
      <c r="A1401" s="1" t="s">
        <v>1407</v>
      </c>
      <c r="B1401" s="1" t="n">
        <v>312.583</v>
      </c>
      <c r="C1401" s="1" t="n">
        <v>180.699</v>
      </c>
      <c r="D1401" s="2" t="n">
        <v>325</v>
      </c>
      <c r="E1401" s="2" t="n">
        <v>235</v>
      </c>
      <c r="F1401" s="1" t="n">
        <v>0.0001054</v>
      </c>
      <c r="G1401" s="1" t="n">
        <v>0.497397767</v>
      </c>
      <c r="H1401" s="1" t="n">
        <v>6.992838718</v>
      </c>
    </row>
    <row r="1402" customFormat="false" ht="16" hidden="false" customHeight="false" outlineLevel="0" collapsed="false">
      <c r="A1402" s="1" t="s">
        <v>1408</v>
      </c>
      <c r="B1402" s="1" t="n">
        <v>312.817</v>
      </c>
      <c r="C1402" s="1" t="n">
        <v>180.794</v>
      </c>
      <c r="D1402" s="2" t="n">
        <v>325</v>
      </c>
      <c r="E1402" s="2" t="n">
        <v>235</v>
      </c>
      <c r="F1402" s="1" t="n">
        <v>0.0001031</v>
      </c>
      <c r="G1402" s="1" t="n">
        <v>0.497401844</v>
      </c>
      <c r="H1402" s="1" t="n">
        <v>6.840224409</v>
      </c>
    </row>
    <row r="1403" customFormat="false" ht="16" hidden="false" customHeight="false" outlineLevel="0" collapsed="false">
      <c r="A1403" s="1" t="s">
        <v>1409</v>
      </c>
      <c r="B1403" s="1" t="n">
        <v>313.033</v>
      </c>
      <c r="C1403" s="1" t="n">
        <v>180.887</v>
      </c>
      <c r="D1403" s="2" t="n">
        <v>325</v>
      </c>
      <c r="E1403" s="2" t="n">
        <v>235</v>
      </c>
      <c r="F1403" s="1" t="n">
        <v>0.0001048</v>
      </c>
      <c r="G1403" s="1" t="n">
        <v>0.497399043</v>
      </c>
      <c r="H1403" s="1" t="n">
        <v>6.953028617</v>
      </c>
    </row>
    <row r="1404" customFormat="false" ht="16" hidden="false" customHeight="false" outlineLevel="0" collapsed="false">
      <c r="A1404" s="1" t="s">
        <v>1410</v>
      </c>
      <c r="B1404" s="1" t="n">
        <v>313.25</v>
      </c>
      <c r="C1404" s="1" t="n">
        <v>180.987</v>
      </c>
      <c r="D1404" s="2" t="n">
        <v>325</v>
      </c>
      <c r="E1404" s="2" t="n">
        <v>235</v>
      </c>
      <c r="F1404" s="1" t="n">
        <v>0.0001028</v>
      </c>
      <c r="G1404" s="1" t="n">
        <v>0.497399113</v>
      </c>
      <c r="H1404" s="1" t="n">
        <v>6.820340247</v>
      </c>
    </row>
    <row r="1405" customFormat="false" ht="16" hidden="false" customHeight="false" outlineLevel="0" collapsed="false">
      <c r="A1405" s="1" t="s">
        <v>1411</v>
      </c>
      <c r="B1405" s="1" t="n">
        <v>313.483</v>
      </c>
      <c r="C1405" s="1" t="n">
        <v>181.081</v>
      </c>
      <c r="D1405" s="2" t="n">
        <v>325</v>
      </c>
      <c r="E1405" s="2" t="n">
        <v>235</v>
      </c>
      <c r="F1405" s="1" t="n">
        <v>0.0001073</v>
      </c>
      <c r="G1405" s="1" t="n">
        <v>0.497395878</v>
      </c>
      <c r="H1405" s="1" t="n">
        <v>7.118878937</v>
      </c>
    </row>
    <row r="1406" customFormat="false" ht="16" hidden="false" customHeight="false" outlineLevel="0" collapsed="false">
      <c r="A1406" s="1" t="s">
        <v>1412</v>
      </c>
      <c r="B1406" s="1" t="n">
        <v>313.7</v>
      </c>
      <c r="C1406" s="1" t="n">
        <v>181.175</v>
      </c>
      <c r="D1406" s="2" t="n">
        <v>325</v>
      </c>
      <c r="E1406" s="2" t="n">
        <v>235</v>
      </c>
      <c r="F1406" s="2" t="n">
        <v>9.94E-005</v>
      </c>
      <c r="G1406" s="1" t="n">
        <v>0.497397038</v>
      </c>
      <c r="H1406" s="1" t="n">
        <v>6.594719023</v>
      </c>
    </row>
    <row r="1407" customFormat="false" ht="16" hidden="false" customHeight="false" outlineLevel="0" collapsed="false">
      <c r="A1407" s="1" t="s">
        <v>1413</v>
      </c>
      <c r="B1407" s="1" t="n">
        <v>313.933</v>
      </c>
      <c r="C1407" s="1" t="n">
        <v>181.272</v>
      </c>
      <c r="D1407" s="2" t="n">
        <v>325</v>
      </c>
      <c r="E1407" s="2" t="n">
        <v>235</v>
      </c>
      <c r="F1407" s="1" t="n">
        <v>0.0001083</v>
      </c>
      <c r="G1407" s="1" t="n">
        <v>0.497397616</v>
      </c>
      <c r="H1407" s="1" t="n">
        <v>7.185244046</v>
      </c>
    </row>
    <row r="1408" customFormat="false" ht="16" hidden="false" customHeight="false" outlineLevel="0" collapsed="false">
      <c r="A1408" s="1" t="s">
        <v>1414</v>
      </c>
      <c r="B1408" s="1" t="n">
        <v>314.15</v>
      </c>
      <c r="C1408" s="1" t="n">
        <v>181.367</v>
      </c>
      <c r="D1408" s="2" t="n">
        <v>325</v>
      </c>
      <c r="E1408" s="2" t="n">
        <v>235</v>
      </c>
      <c r="F1408" s="1" t="n">
        <v>0.0001012</v>
      </c>
      <c r="G1408" s="1" t="n">
        <v>0.497395265</v>
      </c>
      <c r="H1408" s="1" t="n">
        <v>6.714196163</v>
      </c>
    </row>
    <row r="1409" customFormat="false" ht="16" hidden="false" customHeight="false" outlineLevel="0" collapsed="false">
      <c r="A1409" s="1" t="s">
        <v>1415</v>
      </c>
      <c r="B1409" s="1" t="n">
        <v>314.367</v>
      </c>
      <c r="C1409" s="1" t="n">
        <v>181.46</v>
      </c>
      <c r="D1409" s="2" t="n">
        <v>325</v>
      </c>
      <c r="E1409" s="2" t="n">
        <v>235</v>
      </c>
      <c r="F1409" s="2" t="n">
        <v>9.61E-005</v>
      </c>
      <c r="G1409" s="1" t="n">
        <v>0.497392586</v>
      </c>
      <c r="H1409" s="1" t="n">
        <v>6.375849609</v>
      </c>
    </row>
    <row r="1410" customFormat="false" ht="16" hidden="false" customHeight="false" outlineLevel="0" collapsed="false">
      <c r="A1410" s="1" t="s">
        <v>1416</v>
      </c>
      <c r="B1410" s="1" t="n">
        <v>314.6</v>
      </c>
      <c r="C1410" s="1" t="n">
        <v>181.558</v>
      </c>
      <c r="D1410" s="2" t="n">
        <v>325</v>
      </c>
      <c r="E1410" s="2" t="n">
        <v>235</v>
      </c>
      <c r="F1410" s="1" t="n">
        <v>0.0001045</v>
      </c>
      <c r="G1410" s="1" t="n">
        <v>0.497392834</v>
      </c>
      <c r="H1410" s="1" t="n">
        <v>6.933116545</v>
      </c>
    </row>
    <row r="1411" customFormat="false" ht="16" hidden="false" customHeight="false" outlineLevel="0" collapsed="false">
      <c r="A1411" s="1" t="s">
        <v>1417</v>
      </c>
      <c r="B1411" s="1" t="n">
        <v>314.817</v>
      </c>
      <c r="C1411" s="1" t="n">
        <v>181.653</v>
      </c>
      <c r="D1411" s="2" t="n">
        <v>325</v>
      </c>
      <c r="E1411" s="2" t="n">
        <v>235</v>
      </c>
      <c r="F1411" s="1" t="n">
        <v>0.0001077</v>
      </c>
      <c r="G1411" s="1" t="n">
        <v>0.497394144</v>
      </c>
      <c r="H1411" s="1" t="n">
        <v>7.145435364</v>
      </c>
    </row>
    <row r="1412" customFormat="false" ht="16" hidden="false" customHeight="false" outlineLevel="0" collapsed="false">
      <c r="A1412" s="1" t="s">
        <v>1418</v>
      </c>
      <c r="B1412" s="1" t="n">
        <v>315.05</v>
      </c>
      <c r="C1412" s="1" t="n">
        <v>181.746</v>
      </c>
      <c r="D1412" s="2" t="n">
        <v>325</v>
      </c>
      <c r="E1412" s="2" t="n">
        <v>235</v>
      </c>
      <c r="F1412" s="1" t="n">
        <v>0.0001003</v>
      </c>
      <c r="G1412" s="1" t="n">
        <v>0.49739489</v>
      </c>
      <c r="H1412" s="1" t="n">
        <v>6.654438789</v>
      </c>
    </row>
    <row r="1413" customFormat="false" ht="16" hidden="false" customHeight="false" outlineLevel="0" collapsed="false">
      <c r="A1413" s="1" t="s">
        <v>1419</v>
      </c>
      <c r="B1413" s="1" t="n">
        <v>315.267</v>
      </c>
      <c r="C1413" s="1" t="n">
        <v>181.843</v>
      </c>
      <c r="D1413" s="2" t="n">
        <v>325</v>
      </c>
      <c r="E1413" s="2" t="n">
        <v>235</v>
      </c>
      <c r="F1413" s="1" t="n">
        <v>0.0001039</v>
      </c>
      <c r="G1413" s="1" t="n">
        <v>0.49739942</v>
      </c>
      <c r="H1413" s="1" t="n">
        <v>6.893251886</v>
      </c>
    </row>
    <row r="1414" customFormat="false" ht="16" hidden="false" customHeight="false" outlineLevel="0" collapsed="false">
      <c r="A1414" s="1" t="s">
        <v>1420</v>
      </c>
      <c r="B1414" s="1" t="n">
        <v>315.483</v>
      </c>
      <c r="C1414" s="1" t="n">
        <v>181.938</v>
      </c>
      <c r="D1414" s="2" t="n">
        <v>325</v>
      </c>
      <c r="E1414" s="2" t="n">
        <v>235</v>
      </c>
      <c r="F1414" s="1" t="n">
        <v>0.000104</v>
      </c>
      <c r="G1414" s="1" t="n">
        <v>0.497397334</v>
      </c>
      <c r="H1414" s="1" t="n">
        <v>6.899904869</v>
      </c>
    </row>
    <row r="1415" customFormat="false" ht="16" hidden="false" customHeight="false" outlineLevel="0" collapsed="false">
      <c r="A1415" s="1" t="s">
        <v>1421</v>
      </c>
      <c r="B1415" s="1" t="n">
        <v>315.717</v>
      </c>
      <c r="C1415" s="1" t="n">
        <v>182.03</v>
      </c>
      <c r="D1415" s="2" t="n">
        <v>325</v>
      </c>
      <c r="E1415" s="2" t="n">
        <v>235</v>
      </c>
      <c r="F1415" s="2" t="n">
        <v>9.77E-005</v>
      </c>
      <c r="G1415" s="1" t="n">
        <v>0.497395364</v>
      </c>
      <c r="H1415" s="1" t="n">
        <v>6.481958441</v>
      </c>
    </row>
    <row r="1416" customFormat="false" ht="16" hidden="false" customHeight="false" outlineLevel="0" collapsed="false">
      <c r="A1416" s="1" t="s">
        <v>1422</v>
      </c>
      <c r="B1416" s="1" t="n">
        <v>315.933</v>
      </c>
      <c r="C1416" s="1" t="n">
        <v>182.127</v>
      </c>
      <c r="D1416" s="2" t="n">
        <v>325</v>
      </c>
      <c r="E1416" s="2" t="n">
        <v>236</v>
      </c>
      <c r="F1416" s="1" t="n">
        <v>0.0001072</v>
      </c>
      <c r="G1416" s="1" t="n">
        <v>0.497392646</v>
      </c>
      <c r="H1416" s="1" t="n">
        <v>7.112237332</v>
      </c>
    </row>
    <row r="1417" customFormat="false" ht="16" hidden="false" customHeight="false" outlineLevel="0" collapsed="false">
      <c r="A1417" s="1" t="s">
        <v>1423</v>
      </c>
      <c r="B1417" s="1" t="n">
        <v>316.167</v>
      </c>
      <c r="C1417" s="1" t="n">
        <v>182.223</v>
      </c>
      <c r="D1417" s="2" t="n">
        <v>325</v>
      </c>
      <c r="E1417" s="2" t="n">
        <v>236</v>
      </c>
      <c r="F1417" s="1" t="n">
        <v>0.0001017</v>
      </c>
      <c r="G1417" s="1" t="n">
        <v>0.497397184</v>
      </c>
      <c r="H1417" s="1" t="n">
        <v>6.747359831</v>
      </c>
    </row>
    <row r="1418" customFormat="false" ht="16" hidden="false" customHeight="false" outlineLevel="0" collapsed="false">
      <c r="A1418" s="1" t="s">
        <v>1424</v>
      </c>
      <c r="B1418" s="1" t="n">
        <v>316.383</v>
      </c>
      <c r="C1418" s="1" t="n">
        <v>182.315</v>
      </c>
      <c r="D1418" s="2" t="n">
        <v>325</v>
      </c>
      <c r="E1418" s="2" t="n">
        <v>236</v>
      </c>
      <c r="F1418" s="2" t="n">
        <v>9.98E-005</v>
      </c>
      <c r="G1418" s="1" t="n">
        <v>0.497396401</v>
      </c>
      <c r="H1418" s="1" t="n">
        <v>6.621319521</v>
      </c>
    </row>
    <row r="1419" customFormat="false" ht="16" hidden="false" customHeight="false" outlineLevel="0" collapsed="false">
      <c r="A1419" s="1" t="s">
        <v>1425</v>
      </c>
      <c r="B1419" s="1" t="n">
        <v>316.6</v>
      </c>
      <c r="C1419" s="1" t="n">
        <v>182.413</v>
      </c>
      <c r="D1419" s="2" t="n">
        <v>325</v>
      </c>
      <c r="E1419" s="2" t="n">
        <v>236</v>
      </c>
      <c r="F1419" s="2" t="n">
        <v>9.85E-005</v>
      </c>
      <c r="G1419" s="1" t="n">
        <v>0.497395357</v>
      </c>
      <c r="H1419" s="1" t="n">
        <v>6.535038874</v>
      </c>
    </row>
    <row r="1420" customFormat="false" ht="16" hidden="false" customHeight="false" outlineLevel="0" collapsed="false">
      <c r="A1420" s="1" t="s">
        <v>1426</v>
      </c>
      <c r="B1420" s="1" t="n">
        <v>316.833</v>
      </c>
      <c r="C1420" s="1" t="n">
        <v>182.506</v>
      </c>
      <c r="D1420" s="2" t="n">
        <v>325</v>
      </c>
      <c r="E1420" s="2" t="n">
        <v>236</v>
      </c>
      <c r="F1420" s="1" t="n">
        <v>0.0001035</v>
      </c>
      <c r="G1420" s="1" t="n">
        <v>0.497392666</v>
      </c>
      <c r="H1420" s="1" t="n">
        <v>6.866778484</v>
      </c>
    </row>
    <row r="1421" customFormat="false" ht="16" hidden="false" customHeight="false" outlineLevel="0" collapsed="false">
      <c r="A1421" s="1" t="s">
        <v>1427</v>
      </c>
      <c r="B1421" s="1" t="n">
        <v>317.05</v>
      </c>
      <c r="C1421" s="1" t="n">
        <v>182.599</v>
      </c>
      <c r="D1421" s="2" t="n">
        <v>325</v>
      </c>
      <c r="E1421" s="2" t="n">
        <v>236</v>
      </c>
      <c r="F1421" s="1" t="n">
        <v>0.0001028</v>
      </c>
      <c r="G1421" s="1" t="n">
        <v>0.497395656</v>
      </c>
      <c r="H1421" s="1" t="n">
        <v>6.820293147</v>
      </c>
    </row>
    <row r="1422" customFormat="false" ht="16" hidden="false" customHeight="false" outlineLevel="0" collapsed="false">
      <c r="A1422" s="1" t="s">
        <v>1428</v>
      </c>
      <c r="B1422" s="1" t="n">
        <v>317.283</v>
      </c>
      <c r="C1422" s="1" t="n">
        <v>182.697</v>
      </c>
      <c r="D1422" s="2" t="n">
        <v>325</v>
      </c>
      <c r="E1422" s="2" t="n">
        <v>236</v>
      </c>
      <c r="F1422" s="1" t="n">
        <v>0.0001013</v>
      </c>
      <c r="G1422" s="1" t="n">
        <v>0.497396298</v>
      </c>
      <c r="H1422" s="1" t="n">
        <v>6.720827569</v>
      </c>
    </row>
    <row r="1423" customFormat="false" ht="16" hidden="false" customHeight="false" outlineLevel="0" collapsed="false">
      <c r="A1423" s="1" t="s">
        <v>1429</v>
      </c>
      <c r="B1423" s="1" t="n">
        <v>317.5</v>
      </c>
      <c r="C1423" s="1" t="n">
        <v>182.79</v>
      </c>
      <c r="D1423" s="2" t="n">
        <v>325</v>
      </c>
      <c r="E1423" s="2" t="n">
        <v>236</v>
      </c>
      <c r="F1423" s="1" t="n">
        <v>0.0001057</v>
      </c>
      <c r="G1423" s="1" t="n">
        <v>0.497398094</v>
      </c>
      <c r="H1423" s="1" t="n">
        <v>7.012710429</v>
      </c>
    </row>
    <row r="1424" customFormat="false" ht="16" hidden="false" customHeight="false" outlineLevel="0" collapsed="false">
      <c r="A1424" s="1" t="s">
        <v>1430</v>
      </c>
      <c r="B1424" s="1" t="n">
        <v>317.717</v>
      </c>
      <c r="C1424" s="1" t="n">
        <v>182.885</v>
      </c>
      <c r="D1424" s="2" t="n">
        <v>325</v>
      </c>
      <c r="E1424" s="2" t="n">
        <v>236</v>
      </c>
      <c r="F1424" s="1" t="n">
        <v>0.0001007</v>
      </c>
      <c r="G1424" s="1" t="n">
        <v>0.497398542</v>
      </c>
      <c r="H1424" s="1" t="n">
        <v>6.681020974</v>
      </c>
    </row>
    <row r="1425" customFormat="false" ht="16" hidden="false" customHeight="false" outlineLevel="0" collapsed="false">
      <c r="A1425" s="1" t="s">
        <v>1431</v>
      </c>
      <c r="B1425" s="1" t="n">
        <v>317.95</v>
      </c>
      <c r="C1425" s="1" t="n">
        <v>182.98</v>
      </c>
      <c r="D1425" s="2" t="n">
        <v>325</v>
      </c>
      <c r="E1425" s="2" t="n">
        <v>236</v>
      </c>
      <c r="F1425" s="1" t="n">
        <v>0.0001034</v>
      </c>
      <c r="G1425" s="1" t="n">
        <v>0.497394151</v>
      </c>
      <c r="H1425" s="1" t="n">
        <v>6.860158218</v>
      </c>
    </row>
    <row r="1426" customFormat="false" ht="16" hidden="false" customHeight="false" outlineLevel="0" collapsed="false">
      <c r="A1426" s="1" t="s">
        <v>1432</v>
      </c>
      <c r="B1426" s="1" t="n">
        <v>318.167</v>
      </c>
      <c r="C1426" s="1" t="n">
        <v>183.073</v>
      </c>
      <c r="D1426" s="2" t="n">
        <v>325</v>
      </c>
      <c r="E1426" s="2" t="n">
        <v>236</v>
      </c>
      <c r="F1426" s="2" t="n">
        <v>9.37E-005</v>
      </c>
      <c r="G1426" s="1" t="n">
        <v>0.497395246</v>
      </c>
      <c r="H1426" s="1" t="n">
        <v>6.216607048</v>
      </c>
    </row>
    <row r="1427" customFormat="false" ht="16" hidden="false" customHeight="false" outlineLevel="0" collapsed="false">
      <c r="A1427" s="1" t="s">
        <v>1433</v>
      </c>
      <c r="B1427" s="1" t="n">
        <v>318.4</v>
      </c>
      <c r="C1427" s="1" t="n">
        <v>183.167</v>
      </c>
      <c r="D1427" s="2" t="n">
        <v>325</v>
      </c>
      <c r="E1427" s="2" t="n">
        <v>236</v>
      </c>
      <c r="F1427" s="2" t="n">
        <v>9.79E-005</v>
      </c>
      <c r="G1427" s="1" t="n">
        <v>0.497393296</v>
      </c>
      <c r="H1427" s="1" t="n">
        <v>6.495257347</v>
      </c>
    </row>
    <row r="1428" customFormat="false" ht="16" hidden="false" customHeight="false" outlineLevel="0" collapsed="false">
      <c r="A1428" s="1" t="s">
        <v>1434</v>
      </c>
      <c r="B1428" s="1" t="n">
        <v>318.617</v>
      </c>
      <c r="C1428" s="1" t="n">
        <v>183.264</v>
      </c>
      <c r="D1428" s="2" t="n">
        <v>325</v>
      </c>
      <c r="E1428" s="2" t="n">
        <v>236</v>
      </c>
      <c r="F1428" s="1" t="n">
        <v>0.0001006</v>
      </c>
      <c r="G1428" s="1" t="n">
        <v>0.497394353</v>
      </c>
      <c r="H1428" s="1" t="n">
        <v>6.674348568</v>
      </c>
    </row>
    <row r="1429" customFormat="false" ht="16" hidden="false" customHeight="false" outlineLevel="0" collapsed="false">
      <c r="A1429" s="1" t="s">
        <v>1435</v>
      </c>
      <c r="B1429" s="1" t="n">
        <v>318.833</v>
      </c>
      <c r="C1429" s="1" t="n">
        <v>183.356</v>
      </c>
      <c r="D1429" s="2" t="n">
        <v>325</v>
      </c>
      <c r="E1429" s="2" t="n">
        <v>236</v>
      </c>
      <c r="F1429" s="2" t="n">
        <v>9.98E-005</v>
      </c>
      <c r="G1429" s="1" t="n">
        <v>0.497397429</v>
      </c>
      <c r="H1429" s="1" t="n">
        <v>6.62128081</v>
      </c>
    </row>
    <row r="1430" customFormat="false" ht="16" hidden="false" customHeight="false" outlineLevel="0" collapsed="false">
      <c r="A1430" s="1" t="s">
        <v>1436</v>
      </c>
      <c r="B1430" s="1" t="n">
        <v>319.067</v>
      </c>
      <c r="C1430" s="1" t="n">
        <v>183.449</v>
      </c>
      <c r="D1430" s="2" t="n">
        <v>325</v>
      </c>
      <c r="E1430" s="2" t="n">
        <v>236</v>
      </c>
      <c r="F1430" s="2" t="n">
        <v>9.77E-005</v>
      </c>
      <c r="G1430" s="1" t="n">
        <v>0.497395335</v>
      </c>
      <c r="H1430" s="1" t="n">
        <v>6.481983397</v>
      </c>
    </row>
    <row r="1431" customFormat="false" ht="16" hidden="false" customHeight="false" outlineLevel="0" collapsed="false">
      <c r="A1431" s="1" t="s">
        <v>1437</v>
      </c>
      <c r="B1431" s="1" t="n">
        <v>319.283</v>
      </c>
      <c r="C1431" s="1" t="n">
        <v>183.548</v>
      </c>
      <c r="D1431" s="2" t="n">
        <v>325</v>
      </c>
      <c r="E1431" s="2" t="n">
        <v>236</v>
      </c>
      <c r="F1431" s="2" t="n">
        <v>9.7E-005</v>
      </c>
      <c r="G1431" s="1" t="n">
        <v>0.497395874</v>
      </c>
      <c r="H1431" s="1" t="n">
        <v>6.435557882</v>
      </c>
    </row>
    <row r="1432" customFormat="false" ht="16" hidden="false" customHeight="false" outlineLevel="0" collapsed="false">
      <c r="A1432" s="1" t="s">
        <v>1438</v>
      </c>
      <c r="B1432" s="1" t="n">
        <v>319.517</v>
      </c>
      <c r="C1432" s="1" t="n">
        <v>183.64</v>
      </c>
      <c r="D1432" s="2" t="n">
        <v>325</v>
      </c>
      <c r="E1432" s="2" t="n">
        <v>236</v>
      </c>
      <c r="F1432" s="1" t="n">
        <v>0.0001057</v>
      </c>
      <c r="G1432" s="1" t="n">
        <v>0.497391905</v>
      </c>
      <c r="H1432" s="1" t="n">
        <v>7.012739444</v>
      </c>
    </row>
    <row r="1433" customFormat="false" ht="16" hidden="false" customHeight="false" outlineLevel="0" collapsed="false">
      <c r="A1433" s="1" t="s">
        <v>1439</v>
      </c>
      <c r="B1433" s="1" t="n">
        <v>319.733</v>
      </c>
      <c r="C1433" s="1" t="n">
        <v>183.732</v>
      </c>
      <c r="D1433" s="2" t="n">
        <v>325</v>
      </c>
      <c r="E1433" s="2" t="n">
        <v>236</v>
      </c>
      <c r="F1433" s="1" t="n">
        <v>0.0001041</v>
      </c>
      <c r="G1433" s="1" t="n">
        <v>0.497394174</v>
      </c>
      <c r="H1433" s="1" t="n">
        <v>6.906580133</v>
      </c>
    </row>
    <row r="1434" customFormat="false" ht="16" hidden="false" customHeight="false" outlineLevel="0" collapsed="false">
      <c r="A1434" s="1" t="s">
        <v>1440</v>
      </c>
      <c r="B1434" s="1" t="n">
        <v>319.95</v>
      </c>
      <c r="C1434" s="1" t="n">
        <v>183.828</v>
      </c>
      <c r="D1434" s="2" t="n">
        <v>325</v>
      </c>
      <c r="E1434" s="2" t="n">
        <v>237</v>
      </c>
      <c r="F1434" s="2" t="n">
        <v>9.38E-005</v>
      </c>
      <c r="G1434" s="1" t="n">
        <v>0.497392958</v>
      </c>
      <c r="H1434" s="1" t="n">
        <v>6.22326916</v>
      </c>
    </row>
    <row r="1435" customFormat="false" ht="16" hidden="false" customHeight="false" outlineLevel="0" collapsed="false">
      <c r="A1435" s="1" t="s">
        <v>1441</v>
      </c>
      <c r="B1435" s="1" t="n">
        <v>320.183</v>
      </c>
      <c r="C1435" s="1" t="n">
        <v>183.922</v>
      </c>
      <c r="D1435" s="2" t="n">
        <v>325</v>
      </c>
      <c r="E1435" s="2" t="n">
        <v>237</v>
      </c>
      <c r="F1435" s="2" t="n">
        <v>9.82E-005</v>
      </c>
      <c r="G1435" s="1" t="n">
        <v>0.497395969</v>
      </c>
      <c r="H1435" s="1" t="n">
        <v>6.515081892</v>
      </c>
    </row>
    <row r="1436" customFormat="false" ht="16" hidden="false" customHeight="false" outlineLevel="0" collapsed="false">
      <c r="A1436" s="1" t="s">
        <v>1442</v>
      </c>
      <c r="B1436" s="1" t="n">
        <v>320.4</v>
      </c>
      <c r="C1436" s="1" t="n">
        <v>184.014</v>
      </c>
      <c r="D1436" s="2" t="n">
        <v>325</v>
      </c>
      <c r="E1436" s="2" t="n">
        <v>237</v>
      </c>
      <c r="F1436" s="1" t="n">
        <v>0.0001007</v>
      </c>
      <c r="G1436" s="1" t="n">
        <v>0.497396479</v>
      </c>
      <c r="H1436" s="1" t="n">
        <v>6.68099321</v>
      </c>
    </row>
    <row r="1437" customFormat="false" ht="16" hidden="false" customHeight="false" outlineLevel="0" collapsed="false">
      <c r="A1437" s="1" t="s">
        <v>1443</v>
      </c>
      <c r="B1437" s="1" t="n">
        <v>320.633</v>
      </c>
      <c r="C1437" s="1" t="n">
        <v>184.111</v>
      </c>
      <c r="D1437" s="2" t="n">
        <v>325</v>
      </c>
      <c r="E1437" s="2" t="n">
        <v>237</v>
      </c>
      <c r="F1437" s="1" t="n">
        <v>0.0001066</v>
      </c>
      <c r="G1437" s="1" t="n">
        <v>0.497393357</v>
      </c>
      <c r="H1437" s="1" t="n">
        <v>7.072448759</v>
      </c>
    </row>
    <row r="1438" customFormat="false" ht="16" hidden="false" customHeight="false" outlineLevel="0" collapsed="false">
      <c r="A1438" s="1" t="s">
        <v>1444</v>
      </c>
      <c r="B1438" s="1" t="n">
        <v>320.85</v>
      </c>
      <c r="C1438" s="1" t="n">
        <v>184.202</v>
      </c>
      <c r="D1438" s="2" t="n">
        <v>325</v>
      </c>
      <c r="E1438" s="2" t="n">
        <v>237</v>
      </c>
      <c r="F1438" s="1" t="n">
        <v>0.0001037</v>
      </c>
      <c r="G1438" s="1" t="n">
        <v>0.497392269</v>
      </c>
      <c r="H1438" s="1" t="n">
        <v>6.880046044</v>
      </c>
    </row>
    <row r="1439" customFormat="false" ht="16" hidden="false" customHeight="false" outlineLevel="0" collapsed="false">
      <c r="A1439" s="1" t="s">
        <v>1445</v>
      </c>
      <c r="B1439" s="1" t="n">
        <v>321.067</v>
      </c>
      <c r="C1439" s="1" t="n">
        <v>184.296</v>
      </c>
      <c r="D1439" s="2" t="n">
        <v>325</v>
      </c>
      <c r="E1439" s="2" t="n">
        <v>237</v>
      </c>
      <c r="F1439" s="1" t="n">
        <v>0.0001021</v>
      </c>
      <c r="G1439" s="1" t="n">
        <v>0.497395862</v>
      </c>
      <c r="H1439" s="1" t="n">
        <v>6.773921448</v>
      </c>
    </row>
    <row r="1440" customFormat="false" ht="16" hidden="false" customHeight="false" outlineLevel="0" collapsed="false">
      <c r="A1440" s="1" t="s">
        <v>1446</v>
      </c>
      <c r="B1440" s="1" t="n">
        <v>321.3</v>
      </c>
      <c r="C1440" s="1" t="n">
        <v>184.392</v>
      </c>
      <c r="D1440" s="2" t="n">
        <v>325</v>
      </c>
      <c r="E1440" s="2" t="n">
        <v>237</v>
      </c>
      <c r="F1440" s="1" t="n">
        <v>0.0001044</v>
      </c>
      <c r="G1440" s="1" t="n">
        <v>0.497397127</v>
      </c>
      <c r="H1440" s="1" t="n">
        <v>6.926490325</v>
      </c>
    </row>
    <row r="1441" customFormat="false" ht="16" hidden="false" customHeight="false" outlineLevel="0" collapsed="false">
      <c r="A1441" s="1" t="s">
        <v>1447</v>
      </c>
      <c r="B1441" s="1" t="n">
        <v>321.517</v>
      </c>
      <c r="C1441" s="1" t="n">
        <v>184.485</v>
      </c>
      <c r="D1441" s="2" t="n">
        <v>325</v>
      </c>
      <c r="E1441" s="2" t="n">
        <v>237</v>
      </c>
      <c r="F1441" s="1" t="n">
        <v>0.0001034</v>
      </c>
      <c r="G1441" s="1" t="n">
        <v>0.497395882</v>
      </c>
      <c r="H1441" s="1" t="n">
        <v>6.860124482</v>
      </c>
    </row>
    <row r="1442" customFormat="false" ht="16" hidden="false" customHeight="false" outlineLevel="0" collapsed="false">
      <c r="A1442" s="1" t="s">
        <v>1448</v>
      </c>
      <c r="B1442" s="1" t="n">
        <v>321.75</v>
      </c>
      <c r="C1442" s="1" t="n">
        <v>184.577</v>
      </c>
      <c r="D1442" s="2" t="n">
        <v>325</v>
      </c>
      <c r="E1442" s="2" t="n">
        <v>237</v>
      </c>
      <c r="F1442" s="2" t="n">
        <v>9.99E-005</v>
      </c>
      <c r="G1442" s="1" t="n">
        <v>0.497394809</v>
      </c>
      <c r="H1442" s="1" t="n">
        <v>6.627854104</v>
      </c>
    </row>
    <row r="1443" customFormat="false" ht="16" hidden="false" customHeight="false" outlineLevel="0" collapsed="false">
      <c r="A1443" s="1" t="s">
        <v>1449</v>
      </c>
      <c r="B1443" s="1" t="n">
        <v>321.967</v>
      </c>
      <c r="C1443" s="1" t="n">
        <v>184.674</v>
      </c>
      <c r="D1443" s="2" t="n">
        <v>325</v>
      </c>
      <c r="E1443" s="2" t="n">
        <v>237</v>
      </c>
      <c r="F1443" s="1" t="n">
        <v>0.0001012</v>
      </c>
      <c r="G1443" s="1" t="n">
        <v>0.497394561</v>
      </c>
      <c r="H1443" s="1" t="n">
        <v>6.714186592</v>
      </c>
    </row>
    <row r="1444" customFormat="false" ht="16" hidden="false" customHeight="false" outlineLevel="0" collapsed="false">
      <c r="A1444" s="1" t="s">
        <v>1450</v>
      </c>
      <c r="B1444" s="1" t="n">
        <v>322.183</v>
      </c>
      <c r="C1444" s="1" t="n">
        <v>184.766</v>
      </c>
      <c r="D1444" s="2" t="n">
        <v>325</v>
      </c>
      <c r="E1444" s="2" t="n">
        <v>237</v>
      </c>
      <c r="F1444" s="2" t="n">
        <v>9.89E-005</v>
      </c>
      <c r="G1444" s="1" t="n">
        <v>0.497393847</v>
      </c>
      <c r="H1444" s="1" t="n">
        <v>6.561585216</v>
      </c>
    </row>
    <row r="1445" customFormat="false" ht="16" hidden="false" customHeight="false" outlineLevel="0" collapsed="false">
      <c r="A1445" s="1" t="s">
        <v>1451</v>
      </c>
      <c r="B1445" s="1" t="n">
        <v>322.417</v>
      </c>
      <c r="C1445" s="1" t="n">
        <v>184.859</v>
      </c>
      <c r="D1445" s="2" t="n">
        <v>325</v>
      </c>
      <c r="E1445" s="2" t="n">
        <v>237</v>
      </c>
      <c r="F1445" s="1" t="n">
        <v>0.0001045</v>
      </c>
      <c r="G1445" s="1" t="n">
        <v>0.497393084</v>
      </c>
      <c r="H1445" s="1" t="n">
        <v>6.93309409</v>
      </c>
    </row>
    <row r="1446" customFormat="false" ht="16" hidden="false" customHeight="false" outlineLevel="0" collapsed="false">
      <c r="A1446" s="1" t="s">
        <v>1452</v>
      </c>
      <c r="B1446" s="1" t="n">
        <v>322.633</v>
      </c>
      <c r="C1446" s="1" t="n">
        <v>184.955</v>
      </c>
      <c r="D1446" s="2" t="n">
        <v>325</v>
      </c>
      <c r="E1446" s="2" t="n">
        <v>237</v>
      </c>
      <c r="F1446" s="2" t="n">
        <v>9.87E-005</v>
      </c>
      <c r="G1446" s="1" t="n">
        <v>0.497397813</v>
      </c>
      <c r="H1446" s="1" t="n">
        <v>6.548291282</v>
      </c>
    </row>
    <row r="1447" customFormat="false" ht="16" hidden="false" customHeight="false" outlineLevel="0" collapsed="false">
      <c r="A1447" s="1" t="s">
        <v>1453</v>
      </c>
      <c r="B1447" s="1" t="n">
        <v>322.867</v>
      </c>
      <c r="C1447" s="1" t="n">
        <v>185.046</v>
      </c>
      <c r="D1447" s="2" t="n">
        <v>325</v>
      </c>
      <c r="E1447" s="2" t="n">
        <v>237</v>
      </c>
      <c r="F1447" s="1" t="n">
        <v>0.000101</v>
      </c>
      <c r="G1447" s="1" t="n">
        <v>0.497399077</v>
      </c>
      <c r="H1447" s="1" t="n">
        <v>6.70087803</v>
      </c>
    </row>
    <row r="1448" customFormat="false" ht="16" hidden="false" customHeight="false" outlineLevel="0" collapsed="false">
      <c r="A1448" s="1" t="s">
        <v>1454</v>
      </c>
      <c r="B1448" s="1" t="n">
        <v>323.083</v>
      </c>
      <c r="C1448" s="1" t="n">
        <v>185.138</v>
      </c>
      <c r="D1448" s="2" t="n">
        <v>325</v>
      </c>
      <c r="E1448" s="2" t="n">
        <v>237</v>
      </c>
      <c r="F1448" s="1" t="n">
        <v>0.0001022</v>
      </c>
      <c r="G1448" s="1" t="n">
        <v>0.497396609</v>
      </c>
      <c r="H1448" s="1" t="n">
        <v>6.780492899</v>
      </c>
    </row>
    <row r="1449" customFormat="false" ht="16" hidden="false" customHeight="false" outlineLevel="0" collapsed="false">
      <c r="A1449" s="1" t="s">
        <v>1455</v>
      </c>
      <c r="B1449" s="1" t="n">
        <v>323.3</v>
      </c>
      <c r="C1449" s="1" t="n">
        <v>185.234</v>
      </c>
      <c r="D1449" s="2" t="n">
        <v>325</v>
      </c>
      <c r="E1449" s="2" t="n">
        <v>237</v>
      </c>
      <c r="F1449" s="1" t="n">
        <v>0.0001059</v>
      </c>
      <c r="G1449" s="1" t="n">
        <v>0.49739913</v>
      </c>
      <c r="H1449" s="1" t="n">
        <v>7.025959793</v>
      </c>
    </row>
    <row r="1450" customFormat="false" ht="16" hidden="false" customHeight="false" outlineLevel="0" collapsed="false">
      <c r="A1450" s="1" t="s">
        <v>1456</v>
      </c>
      <c r="B1450" s="1" t="n">
        <v>323.533</v>
      </c>
      <c r="C1450" s="1" t="n">
        <v>185.324</v>
      </c>
      <c r="D1450" s="2" t="n">
        <v>325</v>
      </c>
      <c r="E1450" s="2" t="n">
        <v>237</v>
      </c>
      <c r="F1450" s="1" t="n">
        <v>0.0001004</v>
      </c>
      <c r="G1450" s="1" t="n">
        <v>0.497394909</v>
      </c>
      <c r="H1450" s="1" t="n">
        <v>6.661051027</v>
      </c>
    </row>
    <row r="1451" customFormat="false" ht="16" hidden="false" customHeight="false" outlineLevel="0" collapsed="false">
      <c r="A1451" s="1" t="s">
        <v>1457</v>
      </c>
      <c r="B1451" s="1" t="n">
        <v>323.75</v>
      </c>
      <c r="C1451" s="1" t="n">
        <v>185.416</v>
      </c>
      <c r="D1451" s="2" t="n">
        <v>325</v>
      </c>
      <c r="E1451" s="2" t="n">
        <v>237</v>
      </c>
      <c r="F1451" s="1" t="n">
        <v>0.000101</v>
      </c>
      <c r="G1451" s="1" t="n">
        <v>0.497395274</v>
      </c>
      <c r="H1451" s="1" t="n">
        <v>6.700907857</v>
      </c>
    </row>
    <row r="1452" customFormat="false" ht="16" hidden="false" customHeight="false" outlineLevel="0" collapsed="false">
      <c r="A1452" s="1" t="s">
        <v>1458</v>
      </c>
      <c r="B1452" s="1" t="n">
        <v>323.983</v>
      </c>
      <c r="C1452" s="1" t="n">
        <v>185.512</v>
      </c>
      <c r="D1452" s="2" t="n">
        <v>325</v>
      </c>
      <c r="E1452" s="2" t="n">
        <v>238</v>
      </c>
      <c r="F1452" s="1" t="n">
        <v>0.0001051</v>
      </c>
      <c r="G1452" s="1" t="n">
        <v>0.497397668</v>
      </c>
      <c r="H1452" s="1" t="n">
        <v>6.972909348</v>
      </c>
    </row>
    <row r="1453" customFormat="false" ht="16" hidden="false" customHeight="false" outlineLevel="0" collapsed="false">
      <c r="A1453" s="1" t="s">
        <v>1459</v>
      </c>
      <c r="B1453" s="1" t="n">
        <v>324.2</v>
      </c>
      <c r="C1453" s="1" t="n">
        <v>185.604</v>
      </c>
      <c r="D1453" s="2" t="n">
        <v>325</v>
      </c>
      <c r="E1453" s="2" t="n">
        <v>238</v>
      </c>
      <c r="F1453" s="2" t="n">
        <v>9.95E-005</v>
      </c>
      <c r="G1453" s="1" t="n">
        <v>0.497401378</v>
      </c>
      <c r="H1453" s="1" t="n">
        <v>6.601311717</v>
      </c>
    </row>
    <row r="1454" customFormat="false" ht="16" hidden="false" customHeight="false" outlineLevel="0" collapsed="false">
      <c r="A1454" s="1" t="s">
        <v>1460</v>
      </c>
      <c r="B1454" s="1" t="n">
        <v>324.417</v>
      </c>
      <c r="C1454" s="1" t="n">
        <v>185.695</v>
      </c>
      <c r="D1454" s="2" t="n">
        <v>325</v>
      </c>
      <c r="E1454" s="2" t="n">
        <v>238</v>
      </c>
      <c r="F1454" s="1" t="n">
        <v>0.0001016</v>
      </c>
      <c r="G1454" s="1" t="n">
        <v>0.497400159</v>
      </c>
      <c r="H1454" s="1" t="n">
        <v>6.740688262</v>
      </c>
    </row>
    <row r="1455" customFormat="false" ht="16" hidden="false" customHeight="false" outlineLevel="0" collapsed="false">
      <c r="A1455" s="1" t="s">
        <v>1461</v>
      </c>
      <c r="B1455" s="1" t="n">
        <v>324.65</v>
      </c>
      <c r="C1455" s="1" t="n">
        <v>185.789</v>
      </c>
      <c r="D1455" s="2" t="n">
        <v>325</v>
      </c>
      <c r="E1455" s="2" t="n">
        <v>238</v>
      </c>
      <c r="F1455" s="1" t="n">
        <v>0.0001046</v>
      </c>
      <c r="G1455" s="1" t="n">
        <v>0.497399946</v>
      </c>
      <c r="H1455" s="1" t="n">
        <v>6.93964955</v>
      </c>
    </row>
    <row r="1456" customFormat="false" ht="16" hidden="false" customHeight="false" outlineLevel="0" collapsed="false">
      <c r="A1456" s="1" t="s">
        <v>1462</v>
      </c>
      <c r="B1456" s="1" t="n">
        <v>324.867</v>
      </c>
      <c r="C1456" s="1" t="n">
        <v>185.881</v>
      </c>
      <c r="D1456" s="2" t="n">
        <v>325</v>
      </c>
      <c r="E1456" s="2" t="n">
        <v>238</v>
      </c>
      <c r="F1456" s="1" t="n">
        <v>0.0001025</v>
      </c>
      <c r="G1456" s="1" t="n">
        <v>0.497399569</v>
      </c>
      <c r="H1456" s="1" t="n">
        <v>6.800349646</v>
      </c>
    </row>
    <row r="1457" customFormat="false" ht="16" hidden="false" customHeight="false" outlineLevel="0" collapsed="false">
      <c r="A1457" s="1" t="s">
        <v>1463</v>
      </c>
      <c r="B1457" s="1" t="n">
        <v>325.1</v>
      </c>
      <c r="C1457" s="1" t="n">
        <v>185.973</v>
      </c>
      <c r="D1457" s="2" t="n">
        <v>325</v>
      </c>
      <c r="E1457" s="2" t="n">
        <v>238</v>
      </c>
      <c r="F1457" s="1" t="n">
        <v>0.000101</v>
      </c>
      <c r="G1457" s="1" t="n">
        <v>0.49740293</v>
      </c>
      <c r="H1457" s="1" t="n">
        <v>6.700875457</v>
      </c>
    </row>
    <row r="1458" customFormat="false" ht="16" hidden="false" customHeight="false" outlineLevel="0" collapsed="false">
      <c r="A1458" s="1" t="s">
        <v>1464</v>
      </c>
      <c r="B1458" s="1" t="n">
        <v>325.317</v>
      </c>
      <c r="C1458" s="1" t="n">
        <v>186.069</v>
      </c>
      <c r="D1458" s="2" t="n">
        <v>325</v>
      </c>
      <c r="E1458" s="2" t="n">
        <v>238</v>
      </c>
      <c r="F1458" s="1" t="n">
        <v>0.0001013</v>
      </c>
      <c r="G1458" s="1" t="n">
        <v>0.497398848</v>
      </c>
      <c r="H1458" s="1" t="n">
        <v>6.720789087</v>
      </c>
    </row>
    <row r="1459" customFormat="false" ht="16" hidden="false" customHeight="false" outlineLevel="0" collapsed="false">
      <c r="A1459" s="1" t="s">
        <v>1465</v>
      </c>
      <c r="B1459" s="1" t="n">
        <v>325.533</v>
      </c>
      <c r="C1459" s="1" t="n">
        <v>186.159</v>
      </c>
      <c r="D1459" s="2" t="n">
        <v>325</v>
      </c>
      <c r="E1459" s="2" t="n">
        <v>238</v>
      </c>
      <c r="F1459" s="2" t="n">
        <v>9.66E-005</v>
      </c>
      <c r="G1459" s="1" t="n">
        <v>0.497398278</v>
      </c>
      <c r="H1459" s="1" t="n">
        <v>6.408995726</v>
      </c>
    </row>
    <row r="1460" customFormat="false" ht="16" hidden="false" customHeight="false" outlineLevel="0" collapsed="false">
      <c r="A1460" s="1" t="s">
        <v>1466</v>
      </c>
      <c r="B1460" s="1" t="n">
        <v>325.767</v>
      </c>
      <c r="C1460" s="1" t="n">
        <v>186.25</v>
      </c>
      <c r="D1460" s="2" t="n">
        <v>325</v>
      </c>
      <c r="E1460" s="2" t="n">
        <v>238</v>
      </c>
      <c r="F1460" s="1" t="n">
        <v>0.0001029</v>
      </c>
      <c r="G1460" s="1" t="n">
        <v>0.497394894</v>
      </c>
      <c r="H1460" s="1" t="n">
        <v>6.826980845</v>
      </c>
    </row>
    <row r="1461" customFormat="false" ht="16" hidden="false" customHeight="false" outlineLevel="0" collapsed="false">
      <c r="A1461" s="1" t="s">
        <v>1467</v>
      </c>
      <c r="B1461" s="1" t="n">
        <v>325.983</v>
      </c>
      <c r="C1461" s="1" t="n">
        <v>186.345</v>
      </c>
      <c r="D1461" s="2" t="n">
        <v>325</v>
      </c>
      <c r="E1461" s="2" t="n">
        <v>238</v>
      </c>
      <c r="F1461" s="2" t="n">
        <v>9.89E-005</v>
      </c>
      <c r="G1461" s="1" t="n">
        <v>0.497397341</v>
      </c>
      <c r="H1461" s="1" t="n">
        <v>6.561550957</v>
      </c>
    </row>
    <row r="1462" customFormat="false" ht="16" hidden="false" customHeight="false" outlineLevel="0" collapsed="false">
      <c r="A1462" s="1" t="s">
        <v>1468</v>
      </c>
      <c r="B1462" s="1" t="n">
        <v>326.217</v>
      </c>
      <c r="C1462" s="1" t="n">
        <v>186.437</v>
      </c>
      <c r="D1462" s="2" t="n">
        <v>325</v>
      </c>
      <c r="E1462" s="2" t="n">
        <v>238</v>
      </c>
      <c r="F1462" s="1" t="n">
        <v>0.0001035</v>
      </c>
      <c r="G1462" s="1" t="n">
        <v>0.497397956</v>
      </c>
      <c r="H1462" s="1" t="n">
        <v>6.866750804</v>
      </c>
    </row>
    <row r="1463" customFormat="false" ht="16" hidden="false" customHeight="false" outlineLevel="0" collapsed="false">
      <c r="A1463" s="1" t="s">
        <v>1469</v>
      </c>
      <c r="B1463" s="1" t="n">
        <v>326.433</v>
      </c>
      <c r="C1463" s="1" t="n">
        <v>186.527</v>
      </c>
      <c r="D1463" s="2" t="n">
        <v>325</v>
      </c>
      <c r="E1463" s="2" t="n">
        <v>238</v>
      </c>
      <c r="F1463" s="2" t="n">
        <v>9.98E-005</v>
      </c>
      <c r="G1463" s="1" t="n">
        <v>0.497398502</v>
      </c>
      <c r="H1463" s="1" t="n">
        <v>6.621300432</v>
      </c>
    </row>
    <row r="1464" customFormat="false" ht="16" hidden="false" customHeight="false" outlineLevel="0" collapsed="false">
      <c r="A1464" s="1" t="s">
        <v>1470</v>
      </c>
      <c r="B1464" s="1" t="n">
        <v>326.65</v>
      </c>
      <c r="C1464" s="1" t="n">
        <v>186.623</v>
      </c>
      <c r="D1464" s="2" t="n">
        <v>325</v>
      </c>
      <c r="E1464" s="2" t="n">
        <v>238</v>
      </c>
      <c r="F1464" s="1" t="n">
        <v>0.0001004</v>
      </c>
      <c r="G1464" s="1" t="n">
        <v>0.497402013</v>
      </c>
      <c r="H1464" s="1" t="n">
        <v>6.661078909</v>
      </c>
    </row>
    <row r="1465" customFormat="false" ht="16" hidden="false" customHeight="false" outlineLevel="0" collapsed="false">
      <c r="A1465" s="1" t="s">
        <v>1471</v>
      </c>
      <c r="B1465" s="1" t="n">
        <v>326.883</v>
      </c>
      <c r="C1465" s="1" t="n">
        <v>186.712</v>
      </c>
      <c r="D1465" s="2" t="n">
        <v>325</v>
      </c>
      <c r="E1465" s="2" t="n">
        <v>238</v>
      </c>
      <c r="F1465" s="1" t="n">
        <v>0.0001026</v>
      </c>
      <c r="G1465" s="1" t="n">
        <v>0.497403205</v>
      </c>
      <c r="H1465" s="1" t="n">
        <v>6.807012023</v>
      </c>
    </row>
    <row r="1466" customFormat="false" ht="16" hidden="false" customHeight="false" outlineLevel="0" collapsed="false">
      <c r="A1466" s="1" t="s">
        <v>1472</v>
      </c>
      <c r="B1466" s="1" t="n">
        <v>327.1</v>
      </c>
      <c r="C1466" s="1" t="n">
        <v>186.803</v>
      </c>
      <c r="D1466" s="2" t="n">
        <v>325</v>
      </c>
      <c r="E1466" s="2" t="n">
        <v>238</v>
      </c>
      <c r="F1466" s="2" t="n">
        <v>9.58E-005</v>
      </c>
      <c r="G1466" s="1" t="n">
        <v>0.497397328</v>
      </c>
      <c r="H1466" s="1" t="n">
        <v>6.355889191</v>
      </c>
    </row>
    <row r="1467" customFormat="false" ht="16" hidden="false" customHeight="false" outlineLevel="0" collapsed="false">
      <c r="A1467" s="1" t="s">
        <v>1473</v>
      </c>
      <c r="B1467" s="1" t="n">
        <v>327.333</v>
      </c>
      <c r="C1467" s="1" t="n">
        <v>186.899</v>
      </c>
      <c r="D1467" s="2" t="n">
        <v>325</v>
      </c>
      <c r="E1467" s="2" t="n">
        <v>238</v>
      </c>
      <c r="F1467" s="2" t="n">
        <v>9.29E-005</v>
      </c>
      <c r="G1467" s="1" t="n">
        <v>0.497397004</v>
      </c>
      <c r="H1467" s="1" t="n">
        <v>6.163435144</v>
      </c>
    </row>
    <row r="1468" customFormat="false" ht="16" hidden="false" customHeight="false" outlineLevel="0" collapsed="false">
      <c r="A1468" s="1" t="s">
        <v>1474</v>
      </c>
      <c r="B1468" s="1" t="n">
        <v>327.55</v>
      </c>
      <c r="C1468" s="1" t="n">
        <v>186.99</v>
      </c>
      <c r="D1468" s="2" t="n">
        <v>325</v>
      </c>
      <c r="E1468" s="2" t="n">
        <v>238</v>
      </c>
      <c r="F1468" s="1" t="n">
        <v>0.0001049</v>
      </c>
      <c r="G1468" s="1" t="n">
        <v>0.497399726</v>
      </c>
      <c r="H1468" s="1" t="n">
        <v>6.959623966</v>
      </c>
    </row>
    <row r="1469" customFormat="false" ht="16" hidden="false" customHeight="false" outlineLevel="0" collapsed="false">
      <c r="A1469" s="1" t="s">
        <v>1475</v>
      </c>
      <c r="B1469" s="1" t="n">
        <v>327.767</v>
      </c>
      <c r="C1469" s="1" t="n">
        <v>187.08</v>
      </c>
      <c r="D1469" s="2" t="n">
        <v>325</v>
      </c>
      <c r="E1469" s="2" t="n">
        <v>238</v>
      </c>
      <c r="F1469" s="1" t="n">
        <v>0.0001031</v>
      </c>
      <c r="G1469" s="1" t="n">
        <v>0.4973984</v>
      </c>
      <c r="H1469" s="1" t="n">
        <v>6.840115178</v>
      </c>
    </row>
    <row r="1470" customFormat="false" ht="16" hidden="false" customHeight="false" outlineLevel="0" collapsed="false">
      <c r="A1470" s="1" t="s">
        <v>1476</v>
      </c>
      <c r="B1470" s="1" t="n">
        <v>328</v>
      </c>
      <c r="C1470" s="1" t="n">
        <v>187.175</v>
      </c>
      <c r="D1470" s="2" t="n">
        <v>325</v>
      </c>
      <c r="E1470" s="2" t="n">
        <v>238</v>
      </c>
      <c r="F1470" s="1" t="n">
        <v>0.0001085</v>
      </c>
      <c r="G1470" s="1" t="n">
        <v>0.49739855</v>
      </c>
      <c r="H1470" s="1" t="n">
        <v>7.198456709</v>
      </c>
    </row>
    <row r="1471" customFormat="false" ht="16" hidden="false" customHeight="false" outlineLevel="0" collapsed="false">
      <c r="A1471" s="1" t="s">
        <v>1477</v>
      </c>
      <c r="B1471" s="1" t="n">
        <v>328.217</v>
      </c>
      <c r="C1471" s="1" t="n">
        <v>187.266</v>
      </c>
      <c r="D1471" s="2" t="n">
        <v>325</v>
      </c>
      <c r="E1471" s="2" t="n">
        <v>239</v>
      </c>
      <c r="F1471" s="1" t="n">
        <v>0.0001037</v>
      </c>
      <c r="G1471" s="1" t="n">
        <v>0.497395545</v>
      </c>
      <c r="H1471" s="1" t="n">
        <v>6.880006277</v>
      </c>
    </row>
    <row r="1472" customFormat="false" ht="16" hidden="false" customHeight="false" outlineLevel="0" collapsed="false">
      <c r="A1472" s="1" t="s">
        <v>1478</v>
      </c>
      <c r="B1472" s="1" t="n">
        <v>328.45</v>
      </c>
      <c r="C1472" s="1" t="n">
        <v>187.356</v>
      </c>
      <c r="D1472" s="2" t="n">
        <v>325</v>
      </c>
      <c r="E1472" s="2" t="n">
        <v>239</v>
      </c>
      <c r="F1472" s="1" t="n">
        <v>0.0001006</v>
      </c>
      <c r="G1472" s="1" t="n">
        <v>0.497395594</v>
      </c>
      <c r="H1472" s="1" t="n">
        <v>6.674312338</v>
      </c>
    </row>
    <row r="1473" customFormat="false" ht="16" hidden="false" customHeight="false" outlineLevel="0" collapsed="false">
      <c r="A1473" s="1" t="s">
        <v>1479</v>
      </c>
      <c r="B1473" s="1" t="n">
        <v>328.667</v>
      </c>
      <c r="C1473" s="1" t="n">
        <v>187.451</v>
      </c>
      <c r="D1473" s="2" t="n">
        <v>325</v>
      </c>
      <c r="E1473" s="2" t="n">
        <v>239</v>
      </c>
      <c r="F1473" s="1" t="n">
        <v>0.0001039</v>
      </c>
      <c r="G1473" s="1" t="n">
        <v>0.497399681</v>
      </c>
      <c r="H1473" s="1" t="n">
        <v>6.893291189</v>
      </c>
    </row>
    <row r="1474" customFormat="false" ht="16" hidden="false" customHeight="false" outlineLevel="0" collapsed="false">
      <c r="A1474" s="1" t="s">
        <v>1480</v>
      </c>
      <c r="B1474" s="1" t="n">
        <v>328.883</v>
      </c>
      <c r="C1474" s="1" t="n">
        <v>187.542</v>
      </c>
      <c r="D1474" s="2" t="n">
        <v>325</v>
      </c>
      <c r="E1474" s="2" t="n">
        <v>239</v>
      </c>
      <c r="F1474" s="1" t="n">
        <v>0.0001017</v>
      </c>
      <c r="G1474" s="1" t="n">
        <v>0.497401677</v>
      </c>
      <c r="H1474" s="1" t="n">
        <v>6.747355761</v>
      </c>
    </row>
    <row r="1475" customFormat="false" ht="16" hidden="false" customHeight="false" outlineLevel="0" collapsed="false">
      <c r="A1475" s="1" t="s">
        <v>1481</v>
      </c>
      <c r="B1475" s="1" t="n">
        <v>329.117</v>
      </c>
      <c r="C1475" s="1" t="n">
        <v>187.631</v>
      </c>
      <c r="D1475" s="2" t="n">
        <v>325</v>
      </c>
      <c r="E1475" s="2" t="n">
        <v>239</v>
      </c>
      <c r="F1475" s="1" t="n">
        <v>0.0001034</v>
      </c>
      <c r="G1475" s="1" t="n">
        <v>0.497402064</v>
      </c>
      <c r="H1475" s="1" t="n">
        <v>6.860054337</v>
      </c>
    </row>
    <row r="1476" customFormat="false" ht="16" hidden="false" customHeight="false" outlineLevel="0" collapsed="false">
      <c r="A1476" s="1" t="s">
        <v>1482</v>
      </c>
      <c r="B1476" s="1" t="n">
        <v>329.333</v>
      </c>
      <c r="C1476" s="1" t="n">
        <v>187.727</v>
      </c>
      <c r="D1476" s="2" t="n">
        <v>325</v>
      </c>
      <c r="E1476" s="2" t="n">
        <v>239</v>
      </c>
      <c r="F1476" s="1" t="n">
        <v>0.000108</v>
      </c>
      <c r="G1476" s="1" t="n">
        <v>0.497398678</v>
      </c>
      <c r="H1476" s="1" t="n">
        <v>7.165252175</v>
      </c>
    </row>
    <row r="1477" customFormat="false" ht="16" hidden="false" customHeight="false" outlineLevel="0" collapsed="false">
      <c r="A1477" s="1" t="s">
        <v>1483</v>
      </c>
      <c r="B1477" s="1" t="n">
        <v>329.567</v>
      </c>
      <c r="C1477" s="1" t="n">
        <v>187.817</v>
      </c>
      <c r="D1477" s="2" t="n">
        <v>325</v>
      </c>
      <c r="E1477" s="2" t="n">
        <v>239</v>
      </c>
      <c r="F1477" s="1" t="n">
        <v>0.0001069</v>
      </c>
      <c r="G1477" s="1" t="n">
        <v>0.497398465</v>
      </c>
      <c r="H1477" s="1" t="n">
        <v>7.092316957</v>
      </c>
    </row>
    <row r="1478" customFormat="false" ht="16" hidden="false" customHeight="false" outlineLevel="0" collapsed="false">
      <c r="A1478" s="1" t="s">
        <v>1484</v>
      </c>
      <c r="B1478" s="1" t="n">
        <v>329.783</v>
      </c>
      <c r="C1478" s="1" t="n">
        <v>187.907</v>
      </c>
      <c r="D1478" s="2" t="n">
        <v>325</v>
      </c>
      <c r="E1478" s="2" t="n">
        <v>239</v>
      </c>
      <c r="F1478" s="1" t="n">
        <v>0.0001041</v>
      </c>
      <c r="G1478" s="1" t="n">
        <v>0.497403866</v>
      </c>
      <c r="H1478" s="1" t="n">
        <v>6.906497932</v>
      </c>
    </row>
    <row r="1479" customFormat="false" ht="16" hidden="false" customHeight="false" outlineLevel="0" collapsed="false">
      <c r="A1479" s="1" t="s">
        <v>1485</v>
      </c>
      <c r="B1479" s="1" t="n">
        <v>330</v>
      </c>
      <c r="C1479" s="1" t="n">
        <v>188.001</v>
      </c>
      <c r="D1479" s="2" t="n">
        <v>325</v>
      </c>
      <c r="E1479" s="2" t="n">
        <v>239</v>
      </c>
      <c r="F1479" s="1" t="n">
        <v>0.0001004</v>
      </c>
      <c r="G1479" s="1" t="n">
        <v>0.497400303</v>
      </c>
      <c r="H1479" s="1" t="n">
        <v>6.661073659</v>
      </c>
    </row>
    <row r="1480" customFormat="false" ht="16" hidden="false" customHeight="false" outlineLevel="0" collapsed="false">
      <c r="A1480" s="1" t="s">
        <v>1486</v>
      </c>
      <c r="B1480" s="1" t="n">
        <v>330.233</v>
      </c>
      <c r="C1480" s="1" t="n">
        <v>188.091</v>
      </c>
      <c r="D1480" s="2" t="n">
        <v>325</v>
      </c>
      <c r="E1480" s="2" t="n">
        <v>239</v>
      </c>
      <c r="F1480" s="2" t="n">
        <v>9.81E-005</v>
      </c>
      <c r="G1480" s="1" t="n">
        <v>0.497397352</v>
      </c>
      <c r="H1480" s="1" t="n">
        <v>6.508456221</v>
      </c>
    </row>
    <row r="1481" customFormat="false" ht="16" hidden="false" customHeight="false" outlineLevel="0" collapsed="false">
      <c r="A1481" s="1" t="s">
        <v>1487</v>
      </c>
      <c r="B1481" s="1" t="n">
        <v>330.45</v>
      </c>
      <c r="C1481" s="1" t="n">
        <v>188.181</v>
      </c>
      <c r="D1481" s="2" t="n">
        <v>325</v>
      </c>
      <c r="E1481" s="2" t="n">
        <v>239</v>
      </c>
      <c r="F1481" s="2" t="n">
        <v>9.81E-005</v>
      </c>
      <c r="G1481" s="1" t="n">
        <v>0.49740154</v>
      </c>
      <c r="H1481" s="1" t="n">
        <v>6.50843713</v>
      </c>
    </row>
    <row r="1482" customFormat="false" ht="16" hidden="false" customHeight="false" outlineLevel="0" collapsed="false">
      <c r="A1482" s="1" t="s">
        <v>1488</v>
      </c>
      <c r="B1482" s="1" t="n">
        <v>330.683</v>
      </c>
      <c r="C1482" s="1" t="n">
        <v>188.275</v>
      </c>
      <c r="D1482" s="2" t="n">
        <v>325</v>
      </c>
      <c r="E1482" s="2" t="n">
        <v>239</v>
      </c>
      <c r="F1482" s="2" t="n">
        <v>9.81E-005</v>
      </c>
      <c r="G1482" s="1" t="n">
        <v>0.497404482</v>
      </c>
      <c r="H1482" s="1" t="n">
        <v>6.508479578</v>
      </c>
    </row>
    <row r="1483" customFormat="false" ht="16" hidden="false" customHeight="false" outlineLevel="0" collapsed="false">
      <c r="A1483" s="1" t="s">
        <v>1489</v>
      </c>
      <c r="B1483" s="1" t="n">
        <v>330.9</v>
      </c>
      <c r="C1483" s="1" t="n">
        <v>188.366</v>
      </c>
      <c r="D1483" s="2" t="n">
        <v>325</v>
      </c>
      <c r="E1483" s="2" t="n">
        <v>239</v>
      </c>
      <c r="F1483" s="1" t="n">
        <v>0.000103</v>
      </c>
      <c r="G1483" s="1" t="n">
        <v>0.497402216</v>
      </c>
      <c r="H1483" s="1" t="n">
        <v>6.833513716</v>
      </c>
    </row>
    <row r="1484" customFormat="false" ht="16" hidden="false" customHeight="false" outlineLevel="0" collapsed="false">
      <c r="A1484" s="1" t="s">
        <v>1490</v>
      </c>
      <c r="B1484" s="1" t="n">
        <v>331.117</v>
      </c>
      <c r="C1484" s="1" t="n">
        <v>188.457</v>
      </c>
      <c r="D1484" s="2" t="n">
        <v>325</v>
      </c>
      <c r="E1484" s="2" t="n">
        <v>239</v>
      </c>
      <c r="F1484" s="1" t="n">
        <v>0.0001018</v>
      </c>
      <c r="G1484" s="1" t="n">
        <v>0.497403169</v>
      </c>
      <c r="H1484" s="1" t="n">
        <v>6.753901091</v>
      </c>
    </row>
    <row r="1485" customFormat="false" ht="16" hidden="false" customHeight="false" outlineLevel="0" collapsed="false">
      <c r="A1485" s="1" t="s">
        <v>1491</v>
      </c>
      <c r="B1485" s="1" t="n">
        <v>331.35</v>
      </c>
      <c r="C1485" s="1" t="n">
        <v>188.55</v>
      </c>
      <c r="D1485" s="2" t="n">
        <v>325</v>
      </c>
      <c r="E1485" s="2" t="n">
        <v>239</v>
      </c>
      <c r="F1485" s="1" t="n">
        <v>0.0001053</v>
      </c>
      <c r="G1485" s="1" t="n">
        <v>0.497401234</v>
      </c>
      <c r="H1485" s="1" t="n">
        <v>6.98610969</v>
      </c>
    </row>
    <row r="1486" customFormat="false" ht="16" hidden="false" customHeight="false" outlineLevel="0" collapsed="false">
      <c r="A1486" s="1" t="s">
        <v>1492</v>
      </c>
      <c r="B1486" s="1" t="n">
        <v>331.567</v>
      </c>
      <c r="C1486" s="1" t="n">
        <v>188.64</v>
      </c>
      <c r="D1486" s="2" t="n">
        <v>325</v>
      </c>
      <c r="E1486" s="2" t="n">
        <v>239</v>
      </c>
      <c r="F1486" s="1" t="n">
        <v>0.0001003</v>
      </c>
      <c r="G1486" s="1" t="n">
        <v>0.497402425</v>
      </c>
      <c r="H1486" s="1" t="n">
        <v>6.654408353</v>
      </c>
    </row>
    <row r="1487" customFormat="false" ht="16" hidden="false" customHeight="false" outlineLevel="0" collapsed="false">
      <c r="A1487" s="1" t="s">
        <v>1493</v>
      </c>
      <c r="B1487" s="1" t="n">
        <v>331.8</v>
      </c>
      <c r="C1487" s="1" t="n">
        <v>188.73</v>
      </c>
      <c r="D1487" s="2" t="n">
        <v>325</v>
      </c>
      <c r="E1487" s="2" t="n">
        <v>239</v>
      </c>
      <c r="F1487" s="1" t="n">
        <v>0.0001099</v>
      </c>
      <c r="G1487" s="1" t="n">
        <v>0.497399181</v>
      </c>
      <c r="H1487" s="1" t="n">
        <v>7.291319352</v>
      </c>
    </row>
    <row r="1488" customFormat="false" ht="16" hidden="false" customHeight="false" outlineLevel="0" collapsed="false">
      <c r="A1488" s="1" t="s">
        <v>1494</v>
      </c>
      <c r="B1488" s="1" t="n">
        <v>332.017</v>
      </c>
      <c r="C1488" s="1" t="n">
        <v>188.823</v>
      </c>
      <c r="D1488" s="2" t="n">
        <v>325</v>
      </c>
      <c r="E1488" s="2" t="n">
        <v>239</v>
      </c>
      <c r="F1488" s="1" t="n">
        <v>0.0001046</v>
      </c>
      <c r="G1488" s="1" t="n">
        <v>0.497399879</v>
      </c>
      <c r="H1488" s="1" t="n">
        <v>6.939672041</v>
      </c>
    </row>
    <row r="1489" customFormat="false" ht="16" hidden="false" customHeight="false" outlineLevel="0" collapsed="false">
      <c r="A1489" s="1" t="s">
        <v>1495</v>
      </c>
      <c r="B1489" s="1" t="n">
        <v>332.233</v>
      </c>
      <c r="C1489" s="1" t="n">
        <v>188.914</v>
      </c>
      <c r="D1489" s="2" t="n">
        <v>325</v>
      </c>
      <c r="E1489" s="2" t="n">
        <v>239</v>
      </c>
      <c r="F1489" s="1" t="n">
        <v>0.0001036</v>
      </c>
      <c r="G1489" s="1" t="n">
        <v>0.497405347</v>
      </c>
      <c r="H1489" s="1" t="n">
        <v>6.873334977</v>
      </c>
    </row>
    <row r="1490" customFormat="false" ht="16" hidden="false" customHeight="false" outlineLevel="0" collapsed="false">
      <c r="A1490" s="1" t="s">
        <v>1496</v>
      </c>
      <c r="B1490" s="1" t="n">
        <v>332.467</v>
      </c>
      <c r="C1490" s="1" t="n">
        <v>189.002</v>
      </c>
      <c r="D1490" s="2" t="n">
        <v>325</v>
      </c>
      <c r="E1490" s="2" t="n">
        <v>240</v>
      </c>
      <c r="F1490" s="1" t="n">
        <v>0.0001019</v>
      </c>
      <c r="G1490" s="1" t="n">
        <v>0.497400496</v>
      </c>
      <c r="H1490" s="1" t="n">
        <v>6.760567363</v>
      </c>
    </row>
    <row r="1491" customFormat="false" ht="16" hidden="false" customHeight="false" outlineLevel="0" collapsed="false">
      <c r="A1491" s="1" t="s">
        <v>1497</v>
      </c>
      <c r="B1491" s="1" t="n">
        <v>332.683</v>
      </c>
      <c r="C1491" s="1" t="n">
        <v>189.096</v>
      </c>
      <c r="D1491" s="2" t="n">
        <v>325</v>
      </c>
      <c r="E1491" s="2" t="n">
        <v>240</v>
      </c>
      <c r="F1491" s="1" t="n">
        <v>0.0001015</v>
      </c>
      <c r="G1491" s="1" t="n">
        <v>0.497401542</v>
      </c>
      <c r="H1491" s="1" t="n">
        <v>6.733985628</v>
      </c>
    </row>
    <row r="1492" customFormat="false" ht="16" hidden="false" customHeight="false" outlineLevel="0" collapsed="false">
      <c r="A1492" s="1" t="s">
        <v>1498</v>
      </c>
      <c r="B1492" s="1" t="n">
        <v>332.917</v>
      </c>
      <c r="C1492" s="1" t="n">
        <v>189.186</v>
      </c>
      <c r="D1492" s="2" t="n">
        <v>325</v>
      </c>
      <c r="E1492" s="2" t="n">
        <v>240</v>
      </c>
      <c r="F1492" s="1" t="n">
        <v>0.0001008</v>
      </c>
      <c r="G1492" s="1" t="n">
        <v>0.497399616</v>
      </c>
      <c r="H1492" s="1" t="n">
        <v>6.68754342</v>
      </c>
    </row>
    <row r="1493" customFormat="false" ht="16" hidden="false" customHeight="false" outlineLevel="0" collapsed="false">
      <c r="A1493" s="1" t="s">
        <v>1499</v>
      </c>
      <c r="B1493" s="1" t="n">
        <v>333.133</v>
      </c>
      <c r="C1493" s="1" t="n">
        <v>189.276</v>
      </c>
      <c r="D1493" s="2" t="n">
        <v>325</v>
      </c>
      <c r="E1493" s="2" t="n">
        <v>240</v>
      </c>
      <c r="F1493" s="1" t="n">
        <v>0.000101</v>
      </c>
      <c r="G1493" s="1" t="n">
        <v>0.497399789</v>
      </c>
      <c r="H1493" s="1" t="n">
        <v>6.700822163</v>
      </c>
    </row>
    <row r="1494" customFormat="false" ht="16" hidden="false" customHeight="false" outlineLevel="0" collapsed="false">
      <c r="A1494" s="1" t="s">
        <v>1500</v>
      </c>
      <c r="B1494" s="1" t="n">
        <v>333.35</v>
      </c>
      <c r="C1494" s="1" t="n">
        <v>189.369</v>
      </c>
      <c r="D1494" s="2" t="n">
        <v>325</v>
      </c>
      <c r="E1494" s="2" t="n">
        <v>240</v>
      </c>
      <c r="F1494" s="1" t="n">
        <v>0.0001009</v>
      </c>
      <c r="G1494" s="1" t="n">
        <v>0.497399617</v>
      </c>
      <c r="H1494" s="1" t="n">
        <v>6.694208155</v>
      </c>
    </row>
    <row r="1495" customFormat="false" ht="16" hidden="false" customHeight="false" outlineLevel="0" collapsed="false">
      <c r="A1495" s="1" t="s">
        <v>1501</v>
      </c>
      <c r="B1495" s="1" t="n">
        <v>333.583</v>
      </c>
      <c r="C1495" s="1" t="n">
        <v>189.46</v>
      </c>
      <c r="D1495" s="2" t="n">
        <v>325</v>
      </c>
      <c r="E1495" s="2" t="n">
        <v>240</v>
      </c>
      <c r="F1495" s="2" t="n">
        <v>9.36E-005</v>
      </c>
      <c r="G1495" s="1" t="n">
        <v>0.497403201</v>
      </c>
      <c r="H1495" s="1" t="n">
        <v>6.209874094</v>
      </c>
    </row>
    <row r="1496" customFormat="false" ht="16" hidden="false" customHeight="false" outlineLevel="0" collapsed="false">
      <c r="A1496" s="1" t="s">
        <v>1502</v>
      </c>
      <c r="B1496" s="1" t="n">
        <v>333.8</v>
      </c>
      <c r="C1496" s="1" t="n">
        <v>189.548</v>
      </c>
      <c r="D1496" s="2" t="n">
        <v>325</v>
      </c>
      <c r="E1496" s="2" t="n">
        <v>240</v>
      </c>
      <c r="F1496" s="1" t="n">
        <v>0.0001003</v>
      </c>
      <c r="G1496" s="1" t="n">
        <v>0.497397336</v>
      </c>
      <c r="H1496" s="1" t="n">
        <v>6.654373382</v>
      </c>
    </row>
    <row r="1497" customFormat="false" ht="16" hidden="false" customHeight="false" outlineLevel="0" collapsed="false">
      <c r="A1497" s="1" t="s">
        <v>1503</v>
      </c>
      <c r="B1497" s="1" t="n">
        <v>334.033</v>
      </c>
      <c r="C1497" s="1" t="n">
        <v>189.642</v>
      </c>
      <c r="D1497" s="2" t="n">
        <v>325</v>
      </c>
      <c r="E1497" s="2" t="n">
        <v>240</v>
      </c>
      <c r="F1497" s="1" t="n">
        <v>0.0001004</v>
      </c>
      <c r="G1497" s="1" t="n">
        <v>0.497399365</v>
      </c>
      <c r="H1497" s="1" t="n">
        <v>6.661033564</v>
      </c>
    </row>
    <row r="1498" customFormat="false" ht="16" hidden="false" customHeight="false" outlineLevel="0" collapsed="false">
      <c r="A1498" s="1" t="s">
        <v>1504</v>
      </c>
      <c r="B1498" s="1" t="n">
        <v>334.25</v>
      </c>
      <c r="C1498" s="1" t="n">
        <v>189.731</v>
      </c>
      <c r="D1498" s="2" t="n">
        <v>325</v>
      </c>
      <c r="E1498" s="2" t="n">
        <v>240</v>
      </c>
      <c r="F1498" s="1" t="n">
        <v>0.0001042</v>
      </c>
      <c r="G1498" s="1" t="n">
        <v>0.497400479</v>
      </c>
      <c r="H1498" s="1" t="n">
        <v>6.913172166</v>
      </c>
    </row>
    <row r="1499" customFormat="false" ht="16" hidden="false" customHeight="false" outlineLevel="0" collapsed="false">
      <c r="A1499" s="1" t="s">
        <v>1505</v>
      </c>
      <c r="B1499" s="1" t="n">
        <v>334.467</v>
      </c>
      <c r="C1499" s="1" t="n">
        <v>189.82</v>
      </c>
      <c r="D1499" s="2" t="n">
        <v>325</v>
      </c>
      <c r="E1499" s="2" t="n">
        <v>240</v>
      </c>
      <c r="F1499" s="1" t="n">
        <v>0.0001019</v>
      </c>
      <c r="G1499" s="1" t="n">
        <v>0.497401405</v>
      </c>
      <c r="H1499" s="1" t="n">
        <v>6.760544692</v>
      </c>
    </row>
    <row r="1500" customFormat="false" ht="16" hidden="false" customHeight="false" outlineLevel="0" collapsed="false">
      <c r="A1500" s="1" t="s">
        <v>1506</v>
      </c>
      <c r="B1500" s="1" t="n">
        <v>334.7</v>
      </c>
      <c r="C1500" s="1" t="n">
        <v>189.914</v>
      </c>
      <c r="D1500" s="2" t="n">
        <v>325</v>
      </c>
      <c r="E1500" s="2" t="n">
        <v>240</v>
      </c>
      <c r="F1500" s="1" t="n">
        <v>0.000102</v>
      </c>
      <c r="G1500" s="1" t="n">
        <v>0.497401269</v>
      </c>
      <c r="H1500" s="1" t="n">
        <v>6.767203371</v>
      </c>
    </row>
    <row r="1501" customFormat="false" ht="16" hidden="false" customHeight="false" outlineLevel="0" collapsed="false">
      <c r="A1501" s="1" t="s">
        <v>1507</v>
      </c>
      <c r="B1501" s="1" t="n">
        <v>334.917</v>
      </c>
      <c r="C1501" s="1" t="n">
        <v>190.004</v>
      </c>
      <c r="D1501" s="2" t="n">
        <v>325</v>
      </c>
      <c r="E1501" s="2" t="n">
        <v>240</v>
      </c>
      <c r="F1501" s="1" t="n">
        <v>0.0001032</v>
      </c>
      <c r="G1501" s="1" t="n">
        <v>0.497399873</v>
      </c>
      <c r="H1501" s="1" t="n">
        <v>6.846797459</v>
      </c>
    </row>
    <row r="1502" customFormat="false" ht="16" hidden="false" customHeight="false" outlineLevel="0" collapsed="false">
      <c r="A1502" s="1" t="s">
        <v>1508</v>
      </c>
      <c r="B1502" s="1" t="n">
        <v>335.15</v>
      </c>
      <c r="C1502" s="1" t="n">
        <v>190.092</v>
      </c>
      <c r="D1502" s="2" t="n">
        <v>325</v>
      </c>
      <c r="E1502" s="2" t="n">
        <v>240</v>
      </c>
      <c r="F1502" s="2" t="n">
        <v>9.84E-005</v>
      </c>
      <c r="G1502" s="1" t="n">
        <v>0.497399046</v>
      </c>
      <c r="H1502" s="1" t="n">
        <v>6.528287584</v>
      </c>
    </row>
    <row r="1503" customFormat="false" ht="16" hidden="false" customHeight="false" outlineLevel="0" collapsed="false">
      <c r="A1503" s="1" t="s">
        <v>1509</v>
      </c>
      <c r="B1503" s="1" t="n">
        <v>335.367</v>
      </c>
      <c r="C1503" s="1" t="n">
        <v>190.186</v>
      </c>
      <c r="D1503" s="2" t="n">
        <v>325</v>
      </c>
      <c r="E1503" s="2" t="n">
        <v>240</v>
      </c>
      <c r="F1503" s="1" t="n">
        <v>0.0001004</v>
      </c>
      <c r="G1503" s="1" t="n">
        <v>0.497401069</v>
      </c>
      <c r="H1503" s="1" t="n">
        <v>6.661042242</v>
      </c>
    </row>
    <row r="1504" customFormat="false" ht="16" hidden="false" customHeight="false" outlineLevel="0" collapsed="false">
      <c r="A1504" s="1" t="s">
        <v>1510</v>
      </c>
      <c r="B1504" s="1" t="n">
        <v>335.583</v>
      </c>
      <c r="C1504" s="1" t="n">
        <v>190.273</v>
      </c>
      <c r="D1504" s="2" t="n">
        <v>325</v>
      </c>
      <c r="E1504" s="2" t="n">
        <v>240</v>
      </c>
      <c r="F1504" s="1" t="n">
        <v>0.0001056</v>
      </c>
      <c r="G1504" s="1" t="n">
        <v>0.497402044</v>
      </c>
      <c r="H1504" s="1" t="n">
        <v>7.005991375</v>
      </c>
    </row>
    <row r="1505" customFormat="false" ht="16" hidden="false" customHeight="false" outlineLevel="0" collapsed="false">
      <c r="A1505" s="1" t="s">
        <v>1511</v>
      </c>
      <c r="B1505" s="1" t="n">
        <v>335.817</v>
      </c>
      <c r="C1505" s="1" t="n">
        <v>190.361</v>
      </c>
      <c r="D1505" s="2" t="n">
        <v>325</v>
      </c>
      <c r="E1505" s="2" t="n">
        <v>240</v>
      </c>
      <c r="F1505" s="2" t="n">
        <v>9.33E-005</v>
      </c>
      <c r="G1505" s="1" t="n">
        <v>0.497401438</v>
      </c>
      <c r="H1505" s="1" t="n">
        <v>6.190008521</v>
      </c>
    </row>
    <row r="1506" customFormat="false" ht="16" hidden="false" customHeight="false" outlineLevel="0" collapsed="false">
      <c r="A1506" s="1" t="s">
        <v>1512</v>
      </c>
      <c r="B1506" s="1" t="n">
        <v>336.033</v>
      </c>
      <c r="C1506" s="1" t="n">
        <v>190.455</v>
      </c>
      <c r="D1506" s="2" t="n">
        <v>325</v>
      </c>
      <c r="E1506" s="2" t="n">
        <v>240</v>
      </c>
      <c r="F1506" s="2" t="n">
        <v>9.64E-005</v>
      </c>
      <c r="G1506" s="1" t="n">
        <v>0.49740114</v>
      </c>
      <c r="H1506" s="1" t="n">
        <v>6.395660479</v>
      </c>
    </row>
    <row r="1507" customFormat="false" ht="16" hidden="false" customHeight="false" outlineLevel="0" collapsed="false">
      <c r="A1507" s="1" t="s">
        <v>1513</v>
      </c>
      <c r="B1507" s="1" t="n">
        <v>336.267</v>
      </c>
      <c r="C1507" s="1" t="n">
        <v>190.543</v>
      </c>
      <c r="D1507" s="2" t="n">
        <v>325</v>
      </c>
      <c r="E1507" s="2" t="n">
        <v>240</v>
      </c>
      <c r="F1507" s="1" t="n">
        <v>0.0001026</v>
      </c>
      <c r="G1507" s="1" t="n">
        <v>0.497400879</v>
      </c>
      <c r="H1507" s="1" t="n">
        <v>6.807003662</v>
      </c>
    </row>
    <row r="1508" customFormat="false" ht="16" hidden="false" customHeight="false" outlineLevel="0" collapsed="false">
      <c r="A1508" s="1" t="s">
        <v>1514</v>
      </c>
      <c r="B1508" s="1" t="n">
        <v>336.483</v>
      </c>
      <c r="C1508" s="1" t="n">
        <v>190.63</v>
      </c>
      <c r="D1508" s="2" t="n">
        <v>325</v>
      </c>
      <c r="E1508" s="2" t="n">
        <v>240</v>
      </c>
      <c r="F1508" s="1" t="n">
        <v>0.0001027</v>
      </c>
      <c r="G1508" s="1" t="n">
        <v>0.497399377</v>
      </c>
      <c r="H1508" s="1" t="n">
        <v>6.813626785</v>
      </c>
    </row>
    <row r="1509" customFormat="false" ht="16" hidden="false" customHeight="false" outlineLevel="0" collapsed="false">
      <c r="A1509" s="1" t="s">
        <v>1515</v>
      </c>
      <c r="B1509" s="1" t="n">
        <v>336.7</v>
      </c>
      <c r="C1509" s="1" t="n">
        <v>190.723</v>
      </c>
      <c r="D1509" s="2" t="n">
        <v>325</v>
      </c>
      <c r="E1509" s="2" t="n">
        <v>241</v>
      </c>
      <c r="F1509" s="1" t="n">
        <v>0.0001027</v>
      </c>
      <c r="G1509" s="1" t="n">
        <v>0.497403019</v>
      </c>
      <c r="H1509" s="1" t="n">
        <v>6.813612264</v>
      </c>
    </row>
    <row r="1510" customFormat="false" ht="16" hidden="false" customHeight="false" outlineLevel="0" collapsed="false">
      <c r="A1510" s="1" t="s">
        <v>1516</v>
      </c>
      <c r="B1510" s="1" t="n">
        <v>336.933</v>
      </c>
      <c r="C1510" s="1" t="n">
        <v>190.812</v>
      </c>
      <c r="D1510" s="2" t="n">
        <v>325</v>
      </c>
      <c r="E1510" s="2" t="n">
        <v>241</v>
      </c>
      <c r="F1510" s="1" t="n">
        <v>0.0001035</v>
      </c>
      <c r="G1510" s="1" t="n">
        <v>0.497401869</v>
      </c>
      <c r="H1510" s="1" t="n">
        <v>6.866732236</v>
      </c>
    </row>
    <row r="1511" customFormat="false" ht="16" hidden="false" customHeight="false" outlineLevel="0" collapsed="false">
      <c r="A1511" s="1" t="s">
        <v>1517</v>
      </c>
      <c r="B1511" s="1" t="n">
        <v>337.15</v>
      </c>
      <c r="C1511" s="1" t="n">
        <v>190.901</v>
      </c>
      <c r="D1511" s="2" t="n">
        <v>325</v>
      </c>
      <c r="E1511" s="2" t="n">
        <v>241</v>
      </c>
      <c r="F1511" s="2" t="n">
        <v>9.83E-005</v>
      </c>
      <c r="G1511" s="1" t="n">
        <v>0.497406179</v>
      </c>
      <c r="H1511" s="1" t="n">
        <v>6.52170112</v>
      </c>
    </row>
    <row r="1512" customFormat="false" ht="16" hidden="false" customHeight="false" outlineLevel="0" collapsed="false">
      <c r="A1512" s="1" t="s">
        <v>1518</v>
      </c>
      <c r="B1512" s="1" t="n">
        <v>337.383</v>
      </c>
      <c r="C1512" s="1" t="n">
        <v>190.993</v>
      </c>
      <c r="D1512" s="2" t="n">
        <v>325</v>
      </c>
      <c r="E1512" s="2" t="n">
        <v>241</v>
      </c>
      <c r="F1512" s="2" t="n">
        <v>9.96E-005</v>
      </c>
      <c r="G1512" s="1" t="n">
        <v>0.497403772</v>
      </c>
      <c r="H1512" s="1" t="n">
        <v>6.607977952</v>
      </c>
    </row>
    <row r="1513" customFormat="false" ht="16" hidden="false" customHeight="false" outlineLevel="0" collapsed="false">
      <c r="A1513" s="1" t="s">
        <v>1519</v>
      </c>
      <c r="B1513" s="1" t="n">
        <v>337.6</v>
      </c>
      <c r="C1513" s="1" t="n">
        <v>191.082</v>
      </c>
      <c r="D1513" s="2" t="n">
        <v>325</v>
      </c>
      <c r="E1513" s="2" t="n">
        <v>241</v>
      </c>
      <c r="F1513" s="2" t="n">
        <v>9.83E-005</v>
      </c>
      <c r="G1513" s="1" t="n">
        <v>0.497403222</v>
      </c>
      <c r="H1513" s="1" t="n">
        <v>6.521689477</v>
      </c>
    </row>
    <row r="1514" customFormat="false" ht="16" hidden="false" customHeight="false" outlineLevel="0" collapsed="false">
      <c r="A1514" s="1" t="s">
        <v>1520</v>
      </c>
      <c r="B1514" s="1" t="n">
        <v>337.817</v>
      </c>
      <c r="C1514" s="1" t="n">
        <v>191.17</v>
      </c>
      <c r="D1514" s="2" t="n">
        <v>325</v>
      </c>
      <c r="E1514" s="2" t="n">
        <v>241</v>
      </c>
      <c r="F1514" s="1" t="n">
        <v>0.0001015</v>
      </c>
      <c r="G1514" s="1" t="n">
        <v>0.497397348</v>
      </c>
      <c r="H1514" s="1" t="n">
        <v>6.734033621</v>
      </c>
    </row>
    <row r="1515" customFormat="false" ht="16" hidden="false" customHeight="false" outlineLevel="0" collapsed="false">
      <c r="A1515" s="1" t="s">
        <v>1521</v>
      </c>
      <c r="B1515" s="1" t="n">
        <v>338.05</v>
      </c>
      <c r="C1515" s="1" t="n">
        <v>191.263</v>
      </c>
      <c r="D1515" s="2" t="n">
        <v>325</v>
      </c>
      <c r="E1515" s="2" t="n">
        <v>241</v>
      </c>
      <c r="F1515" s="1" t="n">
        <v>0.0001006</v>
      </c>
      <c r="G1515" s="1" t="n">
        <v>0.497401341</v>
      </c>
      <c r="H1515" s="1" t="n">
        <v>6.674353076</v>
      </c>
    </row>
    <row r="1516" customFormat="false" ht="16" hidden="false" customHeight="false" outlineLevel="0" collapsed="false">
      <c r="A1516" s="1" t="s">
        <v>1522</v>
      </c>
      <c r="B1516" s="1" t="n">
        <v>338.267</v>
      </c>
      <c r="C1516" s="1" t="n">
        <v>191.35</v>
      </c>
      <c r="D1516" s="2" t="n">
        <v>325</v>
      </c>
      <c r="E1516" s="2" t="n">
        <v>241</v>
      </c>
      <c r="F1516" s="1" t="n">
        <v>0.0001052</v>
      </c>
      <c r="G1516" s="1" t="n">
        <v>0.497402157</v>
      </c>
      <c r="H1516" s="1" t="n">
        <v>6.979452084</v>
      </c>
    </row>
    <row r="1517" customFormat="false" ht="16" hidden="false" customHeight="false" outlineLevel="0" collapsed="false">
      <c r="A1517" s="1" t="s">
        <v>1523</v>
      </c>
      <c r="B1517" s="1" t="n">
        <v>338.5</v>
      </c>
      <c r="C1517" s="1" t="n">
        <v>191.438</v>
      </c>
      <c r="D1517" s="2" t="n">
        <v>325</v>
      </c>
      <c r="E1517" s="2" t="n">
        <v>241</v>
      </c>
      <c r="F1517" s="1" t="n">
        <v>0.000102</v>
      </c>
      <c r="G1517" s="1" t="n">
        <v>0.497397704</v>
      </c>
      <c r="H1517" s="1" t="n">
        <v>6.767116462</v>
      </c>
    </row>
    <row r="1518" customFormat="false" ht="16" hidden="false" customHeight="false" outlineLevel="0" collapsed="false">
      <c r="A1518" s="1" t="s">
        <v>1524</v>
      </c>
      <c r="B1518" s="1" t="n">
        <v>338.717</v>
      </c>
      <c r="C1518" s="1" t="n">
        <v>191.53</v>
      </c>
      <c r="D1518" s="2" t="n">
        <v>325</v>
      </c>
      <c r="E1518" s="2" t="n">
        <v>241</v>
      </c>
      <c r="F1518" s="1" t="n">
        <v>0.0001012</v>
      </c>
      <c r="G1518" s="1" t="n">
        <v>0.497405335</v>
      </c>
      <c r="H1518" s="1" t="n">
        <v>6.714088499</v>
      </c>
    </row>
    <row r="1519" customFormat="false" ht="16" hidden="false" customHeight="false" outlineLevel="0" collapsed="false">
      <c r="A1519" s="1" t="s">
        <v>1525</v>
      </c>
      <c r="B1519" s="1" t="n">
        <v>338.933</v>
      </c>
      <c r="C1519" s="1" t="n">
        <v>191.619</v>
      </c>
      <c r="D1519" s="2" t="n">
        <v>325</v>
      </c>
      <c r="E1519" s="2" t="n">
        <v>241</v>
      </c>
      <c r="F1519" s="2" t="n">
        <v>9.84E-005</v>
      </c>
      <c r="G1519" s="1" t="n">
        <v>0.497403867</v>
      </c>
      <c r="H1519" s="1" t="n">
        <v>6.528306299</v>
      </c>
    </row>
    <row r="1520" customFormat="false" ht="16" hidden="false" customHeight="false" outlineLevel="0" collapsed="false">
      <c r="A1520" s="1" t="s">
        <v>1526</v>
      </c>
      <c r="B1520" s="1" t="n">
        <v>339.167</v>
      </c>
      <c r="C1520" s="1" t="n">
        <v>191.707</v>
      </c>
      <c r="D1520" s="2" t="n">
        <v>325</v>
      </c>
      <c r="E1520" s="2" t="n">
        <v>241</v>
      </c>
      <c r="F1520" s="1" t="n">
        <v>0.0001073</v>
      </c>
      <c r="G1520" s="1" t="n">
        <v>0.497402162</v>
      </c>
      <c r="H1520" s="1" t="n">
        <v>7.11882269</v>
      </c>
    </row>
    <row r="1521" customFormat="false" ht="16" hidden="false" customHeight="false" outlineLevel="0" collapsed="false">
      <c r="A1521" s="1" t="s">
        <v>1527</v>
      </c>
      <c r="B1521" s="1" t="n">
        <v>339.383</v>
      </c>
      <c r="C1521" s="1" t="n">
        <v>191.798</v>
      </c>
      <c r="D1521" s="2" t="n">
        <v>325</v>
      </c>
      <c r="E1521" s="2" t="n">
        <v>241</v>
      </c>
      <c r="F1521" s="2" t="n">
        <v>9.91E-005</v>
      </c>
      <c r="G1521" s="1" t="n">
        <v>0.497399512</v>
      </c>
      <c r="H1521" s="1" t="n">
        <v>6.574809853</v>
      </c>
    </row>
    <row r="1522" customFormat="false" ht="16" hidden="false" customHeight="false" outlineLevel="0" collapsed="false">
      <c r="A1522" s="1" t="s">
        <v>1528</v>
      </c>
      <c r="B1522" s="1" t="n">
        <v>339.617</v>
      </c>
      <c r="C1522" s="1" t="n">
        <v>191.886</v>
      </c>
      <c r="D1522" s="2" t="n">
        <v>325</v>
      </c>
      <c r="E1522" s="2" t="n">
        <v>241</v>
      </c>
      <c r="F1522" s="2" t="n">
        <v>9.92E-005</v>
      </c>
      <c r="G1522" s="1" t="n">
        <v>0.497398269</v>
      </c>
      <c r="H1522" s="1" t="n">
        <v>6.58138466</v>
      </c>
    </row>
    <row r="1523" customFormat="false" ht="16" hidden="false" customHeight="false" outlineLevel="0" collapsed="false">
      <c r="A1523" s="1" t="s">
        <v>1529</v>
      </c>
      <c r="B1523" s="1" t="n">
        <v>339.833</v>
      </c>
      <c r="C1523" s="1" t="n">
        <v>191.973</v>
      </c>
      <c r="D1523" s="2" t="n">
        <v>325</v>
      </c>
      <c r="E1523" s="2" t="n">
        <v>241</v>
      </c>
      <c r="F1523" s="2" t="n">
        <v>9.9E-005</v>
      </c>
      <c r="G1523" s="1" t="n">
        <v>0.497399996</v>
      </c>
      <c r="H1523" s="1" t="n">
        <v>6.568138966</v>
      </c>
    </row>
    <row r="1524" customFormat="false" ht="16" hidden="false" customHeight="false" outlineLevel="0" collapsed="false">
      <c r="A1524" s="1" t="s">
        <v>1530</v>
      </c>
      <c r="B1524" s="1" t="n">
        <v>340.05</v>
      </c>
      <c r="C1524" s="1" t="n">
        <v>192.067</v>
      </c>
      <c r="D1524" s="2" t="n">
        <v>325</v>
      </c>
      <c r="E1524" s="2" t="n">
        <v>241</v>
      </c>
      <c r="F1524" s="2" t="n">
        <v>9.83E-005</v>
      </c>
      <c r="G1524" s="1" t="n">
        <v>0.497403113</v>
      </c>
      <c r="H1524" s="1" t="n">
        <v>6.521747483</v>
      </c>
    </row>
    <row r="1525" customFormat="false" ht="16" hidden="false" customHeight="false" outlineLevel="0" collapsed="false">
      <c r="A1525" s="1" t="s">
        <v>1531</v>
      </c>
      <c r="B1525" s="1" t="n">
        <v>340.283</v>
      </c>
      <c r="C1525" s="1" t="n">
        <v>192.154</v>
      </c>
      <c r="D1525" s="2" t="n">
        <v>325</v>
      </c>
      <c r="E1525" s="2" t="n">
        <v>241</v>
      </c>
      <c r="F1525" s="1" t="n">
        <v>0.0001025</v>
      </c>
      <c r="G1525" s="1" t="n">
        <v>0.497401095</v>
      </c>
      <c r="H1525" s="1" t="n">
        <v>6.800344464</v>
      </c>
    </row>
    <row r="1526" customFormat="false" ht="16" hidden="false" customHeight="false" outlineLevel="0" collapsed="false">
      <c r="A1526" s="1" t="s">
        <v>1532</v>
      </c>
      <c r="B1526" s="1" t="n">
        <v>340.5</v>
      </c>
      <c r="C1526" s="1" t="n">
        <v>192.242</v>
      </c>
      <c r="D1526" s="2" t="n">
        <v>325</v>
      </c>
      <c r="E1526" s="2" t="n">
        <v>241</v>
      </c>
      <c r="F1526" s="1" t="n">
        <v>0.0001007</v>
      </c>
      <c r="G1526" s="1" t="n">
        <v>0.497401875</v>
      </c>
      <c r="H1526" s="1" t="n">
        <v>6.680944465</v>
      </c>
    </row>
    <row r="1527" customFormat="false" ht="16" hidden="false" customHeight="false" outlineLevel="0" collapsed="false">
      <c r="A1527" s="1" t="s">
        <v>1533</v>
      </c>
      <c r="B1527" s="1" t="n">
        <v>340.733</v>
      </c>
      <c r="C1527" s="1" t="n">
        <v>192.333</v>
      </c>
      <c r="D1527" s="2" t="n">
        <v>325</v>
      </c>
      <c r="E1527" s="2" t="n">
        <v>241</v>
      </c>
      <c r="F1527" s="2" t="n">
        <v>9.59E-005</v>
      </c>
      <c r="G1527" s="1" t="n">
        <v>0.497402444</v>
      </c>
      <c r="H1527" s="1" t="n">
        <v>6.362504096</v>
      </c>
    </row>
    <row r="1528" customFormat="false" ht="16" hidden="false" customHeight="false" outlineLevel="0" collapsed="false">
      <c r="A1528" s="1" t="s">
        <v>1534</v>
      </c>
      <c r="B1528" s="1" t="n">
        <v>340.95</v>
      </c>
      <c r="C1528" s="1" t="n">
        <v>192.42</v>
      </c>
      <c r="D1528" s="2" t="n">
        <v>325</v>
      </c>
      <c r="E1528" s="2" t="n">
        <v>241</v>
      </c>
      <c r="F1528" s="1" t="n">
        <v>0.0001022</v>
      </c>
      <c r="G1528" s="1" t="n">
        <v>0.497398775</v>
      </c>
      <c r="H1528" s="1" t="n">
        <v>6.780475205</v>
      </c>
    </row>
    <row r="1529" customFormat="false" ht="16" hidden="false" customHeight="false" outlineLevel="0" collapsed="false">
      <c r="A1529" s="1" t="s">
        <v>1535</v>
      </c>
      <c r="B1529" s="1" t="n">
        <v>341.167</v>
      </c>
      <c r="C1529" s="1" t="n">
        <v>192.509</v>
      </c>
      <c r="D1529" s="2" t="n">
        <v>325</v>
      </c>
      <c r="E1529" s="2" t="n">
        <v>242</v>
      </c>
      <c r="F1529" s="1" t="n">
        <v>0.0001004</v>
      </c>
      <c r="G1529" s="1" t="n">
        <v>0.497401494</v>
      </c>
      <c r="H1529" s="1" t="n">
        <v>6.661005107</v>
      </c>
    </row>
    <row r="1530" customFormat="false" ht="16" hidden="false" customHeight="false" outlineLevel="0" collapsed="false">
      <c r="A1530" s="1" t="s">
        <v>1536</v>
      </c>
      <c r="B1530" s="1" t="n">
        <v>341.4</v>
      </c>
      <c r="C1530" s="1" t="n">
        <v>192.6</v>
      </c>
      <c r="D1530" s="2" t="n">
        <v>325</v>
      </c>
      <c r="E1530" s="2" t="n">
        <v>242</v>
      </c>
      <c r="F1530" s="1" t="n">
        <v>0.0001022</v>
      </c>
      <c r="G1530" s="1" t="n">
        <v>0.497400176</v>
      </c>
      <c r="H1530" s="1" t="n">
        <v>6.780454703</v>
      </c>
    </row>
    <row r="1531" customFormat="false" ht="16" hidden="false" customHeight="false" outlineLevel="0" collapsed="false">
      <c r="A1531" s="1" t="s">
        <v>1537</v>
      </c>
      <c r="B1531" s="1" t="n">
        <v>341.617</v>
      </c>
      <c r="C1531" s="1" t="n">
        <v>192.687</v>
      </c>
      <c r="D1531" s="2" t="n">
        <v>325</v>
      </c>
      <c r="E1531" s="2" t="n">
        <v>242</v>
      </c>
      <c r="F1531" s="1" t="n">
        <v>0.0001033</v>
      </c>
      <c r="G1531" s="1" t="n">
        <v>0.497399999</v>
      </c>
      <c r="H1531" s="1" t="n">
        <v>6.853418849</v>
      </c>
    </row>
    <row r="1532" customFormat="false" ht="16" hidden="false" customHeight="false" outlineLevel="0" collapsed="false">
      <c r="A1532" s="1" t="s">
        <v>1538</v>
      </c>
      <c r="B1532" s="1" t="n">
        <v>341.85</v>
      </c>
      <c r="C1532" s="1" t="n">
        <v>192.776</v>
      </c>
      <c r="D1532" s="2" t="n">
        <v>325</v>
      </c>
      <c r="E1532" s="2" t="n">
        <v>242</v>
      </c>
      <c r="F1532" s="2" t="n">
        <v>9.97E-005</v>
      </c>
      <c r="G1532" s="1" t="n">
        <v>0.497401798</v>
      </c>
      <c r="H1532" s="1" t="n">
        <v>6.614607854</v>
      </c>
    </row>
    <row r="1533" customFormat="false" ht="16" hidden="false" customHeight="false" outlineLevel="0" collapsed="false">
      <c r="A1533" s="1" t="s">
        <v>1539</v>
      </c>
      <c r="B1533" s="1" t="n">
        <v>342.067</v>
      </c>
      <c r="C1533" s="1" t="n">
        <v>192.866</v>
      </c>
      <c r="D1533" s="2" t="n">
        <v>325</v>
      </c>
      <c r="E1533" s="2" t="n">
        <v>242</v>
      </c>
      <c r="F1533" s="2" t="n">
        <v>9.89E-005</v>
      </c>
      <c r="G1533" s="1" t="n">
        <v>0.4974002</v>
      </c>
      <c r="H1533" s="1" t="n">
        <v>6.561500011</v>
      </c>
    </row>
    <row r="1534" customFormat="false" ht="16" hidden="false" customHeight="false" outlineLevel="0" collapsed="false">
      <c r="A1534" s="1" t="s">
        <v>1540</v>
      </c>
      <c r="B1534" s="1" t="n">
        <v>342.283</v>
      </c>
      <c r="C1534" s="1" t="n">
        <v>192.954</v>
      </c>
      <c r="D1534" s="2" t="n">
        <v>325</v>
      </c>
      <c r="E1534" s="2" t="n">
        <v>242</v>
      </c>
      <c r="F1534" s="2" t="n">
        <v>9.92E-005</v>
      </c>
      <c r="G1534" s="1" t="n">
        <v>0.497397932</v>
      </c>
      <c r="H1534" s="1" t="n">
        <v>6.581439187</v>
      </c>
    </row>
    <row r="1535" customFormat="false" ht="16" hidden="false" customHeight="false" outlineLevel="0" collapsed="false">
      <c r="A1535" s="1" t="s">
        <v>1541</v>
      </c>
      <c r="B1535" s="1" t="n">
        <v>342.517</v>
      </c>
      <c r="C1535" s="1" t="n">
        <v>193.041</v>
      </c>
      <c r="D1535" s="2" t="n">
        <v>325</v>
      </c>
      <c r="E1535" s="2" t="n">
        <v>242</v>
      </c>
      <c r="F1535" s="1" t="n">
        <v>0.0001028</v>
      </c>
      <c r="G1535" s="1" t="n">
        <v>0.497403037</v>
      </c>
      <c r="H1535" s="1" t="n">
        <v>6.820289211</v>
      </c>
    </row>
    <row r="1536" customFormat="false" ht="16" hidden="false" customHeight="false" outlineLevel="0" collapsed="false">
      <c r="A1536" s="1" t="s">
        <v>1542</v>
      </c>
      <c r="B1536" s="1" t="n">
        <v>342.733</v>
      </c>
      <c r="C1536" s="1" t="n">
        <v>193.134</v>
      </c>
      <c r="D1536" s="2" t="n">
        <v>325</v>
      </c>
      <c r="E1536" s="2" t="n">
        <v>242</v>
      </c>
      <c r="F1536" s="1" t="n">
        <v>0.0001004</v>
      </c>
      <c r="G1536" s="1" t="n">
        <v>0.497401913</v>
      </c>
      <c r="H1536" s="1" t="n">
        <v>6.661058982</v>
      </c>
    </row>
    <row r="1537" customFormat="false" ht="16" hidden="false" customHeight="false" outlineLevel="0" collapsed="false">
      <c r="A1537" s="1" t="s">
        <v>1543</v>
      </c>
      <c r="B1537" s="1" t="n">
        <v>342.967</v>
      </c>
      <c r="C1537" s="1" t="n">
        <v>193.22</v>
      </c>
      <c r="D1537" s="2" t="n">
        <v>325</v>
      </c>
      <c r="E1537" s="2" t="n">
        <v>242</v>
      </c>
      <c r="F1537" s="2" t="n">
        <v>9.9E-005</v>
      </c>
      <c r="G1537" s="1" t="n">
        <v>0.497401452</v>
      </c>
      <c r="H1537" s="1" t="n">
        <v>6.568120057</v>
      </c>
    </row>
    <row r="1538" customFormat="false" ht="16" hidden="false" customHeight="false" outlineLevel="0" collapsed="false">
      <c r="A1538" s="1" t="s">
        <v>1544</v>
      </c>
      <c r="B1538" s="1" t="n">
        <v>343.183</v>
      </c>
      <c r="C1538" s="1" t="n">
        <v>193.307</v>
      </c>
      <c r="D1538" s="2" t="n">
        <v>325</v>
      </c>
      <c r="E1538" s="2" t="n">
        <v>242</v>
      </c>
      <c r="F1538" s="1" t="n">
        <v>0.0001037</v>
      </c>
      <c r="G1538" s="1" t="n">
        <v>0.497398502</v>
      </c>
      <c r="H1538" s="1" t="n">
        <v>6.87997593</v>
      </c>
    </row>
    <row r="1539" customFormat="false" ht="16" hidden="false" customHeight="false" outlineLevel="0" collapsed="false">
      <c r="A1539" s="1" t="s">
        <v>1545</v>
      </c>
      <c r="B1539" s="1" t="n">
        <v>343.4</v>
      </c>
      <c r="C1539" s="1" t="n">
        <v>193.398</v>
      </c>
      <c r="D1539" s="2" t="n">
        <v>325</v>
      </c>
      <c r="E1539" s="2" t="n">
        <v>242</v>
      </c>
      <c r="F1539" s="1" t="n">
        <v>0.0001036</v>
      </c>
      <c r="G1539" s="1" t="n">
        <v>0.497402491</v>
      </c>
      <c r="H1539" s="1" t="n">
        <v>6.873351532</v>
      </c>
    </row>
    <row r="1540" customFormat="false" ht="16" hidden="false" customHeight="false" outlineLevel="0" collapsed="false">
      <c r="A1540" s="1" t="s">
        <v>1546</v>
      </c>
      <c r="B1540" s="1" t="n">
        <v>343.633</v>
      </c>
      <c r="C1540" s="1" t="n">
        <v>193.485</v>
      </c>
      <c r="D1540" s="2" t="n">
        <v>325</v>
      </c>
      <c r="E1540" s="2" t="n">
        <v>242</v>
      </c>
      <c r="F1540" s="2" t="n">
        <v>9.87E-005</v>
      </c>
      <c r="G1540" s="1" t="n">
        <v>0.497402781</v>
      </c>
      <c r="H1540" s="1" t="n">
        <v>6.548235949</v>
      </c>
    </row>
    <row r="1541" customFormat="false" ht="16" hidden="false" customHeight="false" outlineLevel="0" collapsed="false">
      <c r="A1541" s="1" t="s">
        <v>1547</v>
      </c>
      <c r="B1541" s="1" t="n">
        <v>343.85</v>
      </c>
      <c r="C1541" s="1" t="n">
        <v>193.572</v>
      </c>
      <c r="D1541" s="2" t="n">
        <v>325</v>
      </c>
      <c r="E1541" s="2" t="n">
        <v>242</v>
      </c>
      <c r="F1541" s="1" t="n">
        <v>0.0001021</v>
      </c>
      <c r="G1541" s="1" t="n">
        <v>0.497404768</v>
      </c>
      <c r="H1541" s="1" t="n">
        <v>6.773777105</v>
      </c>
    </row>
    <row r="1542" customFormat="false" ht="16" hidden="false" customHeight="false" outlineLevel="0" collapsed="false">
      <c r="A1542" s="1" t="s">
        <v>1548</v>
      </c>
      <c r="B1542" s="1" t="n">
        <v>344.083</v>
      </c>
      <c r="C1542" s="1" t="n">
        <v>193.662</v>
      </c>
      <c r="D1542" s="2" t="n">
        <v>325</v>
      </c>
      <c r="E1542" s="2" t="n">
        <v>242</v>
      </c>
      <c r="F1542" s="1" t="n">
        <v>0.0001049</v>
      </c>
      <c r="G1542" s="1" t="n">
        <v>0.497408705</v>
      </c>
      <c r="H1542" s="1" t="n">
        <v>6.959539944</v>
      </c>
    </row>
    <row r="1543" customFormat="false" ht="16" hidden="false" customHeight="false" outlineLevel="0" collapsed="false">
      <c r="A1543" s="1" t="s">
        <v>1549</v>
      </c>
      <c r="B1543" s="1" t="n">
        <v>344.3</v>
      </c>
      <c r="C1543" s="1" t="n">
        <v>193.751</v>
      </c>
      <c r="D1543" s="2" t="n">
        <v>325</v>
      </c>
      <c r="E1543" s="2" t="n">
        <v>242</v>
      </c>
      <c r="F1543" s="1" t="n">
        <v>0.0001038</v>
      </c>
      <c r="G1543" s="1" t="n">
        <v>0.49740239</v>
      </c>
      <c r="H1543" s="1" t="n">
        <v>6.886591586</v>
      </c>
    </row>
    <row r="1544" customFormat="false" ht="16" hidden="false" customHeight="false" outlineLevel="0" collapsed="false">
      <c r="A1544" s="1" t="s">
        <v>1550</v>
      </c>
      <c r="B1544" s="1" t="n">
        <v>344.517</v>
      </c>
      <c r="C1544" s="1" t="n">
        <v>193.837</v>
      </c>
      <c r="D1544" s="2" t="n">
        <v>325</v>
      </c>
      <c r="E1544" s="2" t="n">
        <v>242</v>
      </c>
      <c r="F1544" s="1" t="n">
        <v>0.0001047</v>
      </c>
      <c r="G1544" s="1" t="n">
        <v>0.49739985</v>
      </c>
      <c r="H1544" s="1" t="n">
        <v>6.946295145</v>
      </c>
    </row>
    <row r="1545" customFormat="false" ht="16" hidden="false" customHeight="false" outlineLevel="0" collapsed="false">
      <c r="A1545" s="1" t="s">
        <v>1551</v>
      </c>
      <c r="B1545" s="1" t="n">
        <v>344.75</v>
      </c>
      <c r="C1545" s="1" t="n">
        <v>193.929</v>
      </c>
      <c r="D1545" s="2" t="n">
        <v>325</v>
      </c>
      <c r="E1545" s="2" t="n">
        <v>242</v>
      </c>
      <c r="F1545" s="1" t="n">
        <v>0.0001064</v>
      </c>
      <c r="G1545" s="1" t="n">
        <v>0.497401077</v>
      </c>
      <c r="H1545" s="1" t="n">
        <v>7.059056736</v>
      </c>
    </row>
    <row r="1546" customFormat="false" ht="16" hidden="false" customHeight="false" outlineLevel="0" collapsed="false">
      <c r="A1546" s="1" t="s">
        <v>1552</v>
      </c>
      <c r="B1546" s="1" t="n">
        <v>344.967</v>
      </c>
      <c r="C1546" s="1" t="n">
        <v>194.014</v>
      </c>
      <c r="D1546" s="2" t="n">
        <v>325</v>
      </c>
      <c r="E1546" s="2" t="n">
        <v>242</v>
      </c>
      <c r="F1546" s="1" t="n">
        <v>0.0001006</v>
      </c>
      <c r="G1546" s="1" t="n">
        <v>0.497402725</v>
      </c>
      <c r="H1546" s="1" t="n">
        <v>6.674286319</v>
      </c>
    </row>
    <row r="1547" customFormat="false" ht="16" hidden="false" customHeight="false" outlineLevel="0" collapsed="false">
      <c r="A1547" s="1" t="s">
        <v>1553</v>
      </c>
      <c r="B1547" s="1" t="n">
        <v>345.2</v>
      </c>
      <c r="C1547" s="1" t="n">
        <v>194.102</v>
      </c>
      <c r="D1547" s="2" t="n">
        <v>325</v>
      </c>
      <c r="E1547" s="2" t="n">
        <v>242</v>
      </c>
      <c r="F1547" s="2" t="n">
        <v>9.97E-005</v>
      </c>
      <c r="G1547" s="1" t="n">
        <v>0.497399647</v>
      </c>
      <c r="H1547" s="1" t="n">
        <v>6.614574382</v>
      </c>
    </row>
    <row r="1548" customFormat="false" ht="16" hidden="false" customHeight="false" outlineLevel="0" collapsed="false">
      <c r="A1548" s="1" t="s">
        <v>1554</v>
      </c>
      <c r="B1548" s="1" t="n">
        <v>345.417</v>
      </c>
      <c r="C1548" s="1" t="n">
        <v>194.192</v>
      </c>
      <c r="D1548" s="2" t="n">
        <v>325</v>
      </c>
      <c r="E1548" s="2" t="n">
        <v>242</v>
      </c>
      <c r="F1548" s="1" t="n">
        <v>0.0001025</v>
      </c>
      <c r="G1548" s="1" t="n">
        <v>0.497404896</v>
      </c>
      <c r="H1548" s="1" t="n">
        <v>6.800315863</v>
      </c>
    </row>
    <row r="1549" customFormat="false" ht="16" hidden="false" customHeight="false" outlineLevel="0" collapsed="false">
      <c r="A1549" s="1" t="s">
        <v>1555</v>
      </c>
      <c r="B1549" s="1" t="n">
        <v>345.633</v>
      </c>
      <c r="C1549" s="1" t="n">
        <v>194.279</v>
      </c>
      <c r="D1549" s="2" t="n">
        <v>325</v>
      </c>
      <c r="E1549" s="2" t="n">
        <v>243</v>
      </c>
      <c r="F1549" s="1" t="n">
        <v>0.0001011</v>
      </c>
      <c r="G1549" s="1" t="n">
        <v>0.497401987</v>
      </c>
      <c r="H1549" s="1" t="n">
        <v>6.707441415</v>
      </c>
    </row>
    <row r="1550" customFormat="false" ht="16" hidden="false" customHeight="false" outlineLevel="0" collapsed="false">
      <c r="A1550" s="1" t="s">
        <v>1556</v>
      </c>
      <c r="B1550" s="1" t="n">
        <v>345.867</v>
      </c>
      <c r="C1550" s="1" t="n">
        <v>194.366</v>
      </c>
      <c r="D1550" s="2" t="n">
        <v>325</v>
      </c>
      <c r="E1550" s="2" t="n">
        <v>243</v>
      </c>
      <c r="F1550" s="1" t="n">
        <v>0.0001026</v>
      </c>
      <c r="G1550" s="1" t="n">
        <v>0.497399896</v>
      </c>
      <c r="H1550" s="1" t="n">
        <v>6.806971926</v>
      </c>
    </row>
    <row r="1551" customFormat="false" ht="16" hidden="false" customHeight="false" outlineLevel="0" collapsed="false">
      <c r="A1551" s="1" t="s">
        <v>1557</v>
      </c>
      <c r="B1551" s="1" t="n">
        <v>346.083</v>
      </c>
      <c r="C1551" s="1" t="n">
        <v>194.457</v>
      </c>
      <c r="D1551" s="2" t="n">
        <v>325</v>
      </c>
      <c r="E1551" s="2" t="n">
        <v>243</v>
      </c>
      <c r="F1551" s="1" t="n">
        <v>0.0001055</v>
      </c>
      <c r="G1551" s="1" t="n">
        <v>0.49740281</v>
      </c>
      <c r="H1551" s="1" t="n">
        <v>6.999385029</v>
      </c>
    </row>
    <row r="1552" customFormat="false" ht="16" hidden="false" customHeight="false" outlineLevel="0" collapsed="false">
      <c r="A1552" s="1" t="s">
        <v>1558</v>
      </c>
      <c r="B1552" s="1" t="n">
        <v>346.317</v>
      </c>
      <c r="C1552" s="1" t="n">
        <v>194.544</v>
      </c>
      <c r="D1552" s="2" t="n">
        <v>325</v>
      </c>
      <c r="E1552" s="2" t="n">
        <v>243</v>
      </c>
      <c r="F1552" s="2" t="n">
        <v>9.97E-005</v>
      </c>
      <c r="G1552" s="1" t="n">
        <v>0.497402488</v>
      </c>
      <c r="H1552" s="1" t="n">
        <v>6.614538184</v>
      </c>
    </row>
    <row r="1553" customFormat="false" ht="16" hidden="false" customHeight="false" outlineLevel="0" collapsed="false">
      <c r="A1553" s="1" t="s">
        <v>1559</v>
      </c>
      <c r="B1553" s="1" t="n">
        <v>346.533</v>
      </c>
      <c r="C1553" s="1" t="n">
        <v>194.631</v>
      </c>
      <c r="D1553" s="2" t="n">
        <v>325</v>
      </c>
      <c r="E1553" s="2" t="n">
        <v>243</v>
      </c>
      <c r="F1553" s="1" t="n">
        <v>0.0001011</v>
      </c>
      <c r="G1553" s="1" t="n">
        <v>0.49740418</v>
      </c>
      <c r="H1553" s="1" t="n">
        <v>6.707395783</v>
      </c>
    </row>
    <row r="1554" customFormat="false" ht="16" hidden="false" customHeight="false" outlineLevel="0" collapsed="false">
      <c r="A1554" s="1" t="s">
        <v>1560</v>
      </c>
      <c r="B1554" s="1" t="n">
        <v>346.75</v>
      </c>
      <c r="C1554" s="1" t="n">
        <v>194.722</v>
      </c>
      <c r="D1554" s="2" t="n">
        <v>325</v>
      </c>
      <c r="E1554" s="2" t="n">
        <v>243</v>
      </c>
      <c r="F1554" s="1" t="n">
        <v>0.0001023</v>
      </c>
      <c r="G1554" s="1" t="n">
        <v>0.497402884</v>
      </c>
      <c r="H1554" s="1" t="n">
        <v>6.787029024</v>
      </c>
    </row>
    <row r="1555" customFormat="false" ht="16" hidden="false" customHeight="false" outlineLevel="0" collapsed="false">
      <c r="A1555" s="1" t="s">
        <v>1561</v>
      </c>
      <c r="B1555" s="1" t="n">
        <v>346.983</v>
      </c>
      <c r="C1555" s="1" t="n">
        <v>194.808</v>
      </c>
      <c r="D1555" s="2" t="n">
        <v>325</v>
      </c>
      <c r="E1555" s="2" t="n">
        <v>243</v>
      </c>
      <c r="F1555" s="1" t="n">
        <v>0.000102</v>
      </c>
      <c r="G1555" s="1" t="n">
        <v>0.497401229</v>
      </c>
      <c r="H1555" s="1" t="n">
        <v>6.767178528</v>
      </c>
    </row>
    <row r="1556" customFormat="false" ht="16" hidden="false" customHeight="false" outlineLevel="0" collapsed="false">
      <c r="A1556" s="1" t="s">
        <v>1562</v>
      </c>
      <c r="B1556" s="1" t="n">
        <v>347.2</v>
      </c>
      <c r="C1556" s="1" t="n">
        <v>194.894</v>
      </c>
      <c r="D1556" s="2" t="n">
        <v>325</v>
      </c>
      <c r="E1556" s="2" t="n">
        <v>243</v>
      </c>
      <c r="F1556" s="1" t="n">
        <v>0.0001016</v>
      </c>
      <c r="G1556" s="1" t="n">
        <v>0.497400027</v>
      </c>
      <c r="H1556" s="1" t="n">
        <v>6.740620096</v>
      </c>
    </row>
    <row r="1557" customFormat="false" ht="16" hidden="false" customHeight="false" outlineLevel="0" collapsed="false">
      <c r="A1557" s="1" t="s">
        <v>1563</v>
      </c>
      <c r="B1557" s="1" t="n">
        <v>347.433</v>
      </c>
      <c r="C1557" s="1" t="n">
        <v>194.985</v>
      </c>
      <c r="D1557" s="2" t="n">
        <v>325</v>
      </c>
      <c r="E1557" s="2" t="n">
        <v>243</v>
      </c>
      <c r="F1557" s="1" t="n">
        <v>0.0001048</v>
      </c>
      <c r="G1557" s="1" t="n">
        <v>0.497402782</v>
      </c>
      <c r="H1557" s="1" t="n">
        <v>6.952917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17:41:10Z</dcterms:created>
  <dc:creator/>
  <dc:description/>
  <dc:language>en-US</dc:language>
  <cp:lastModifiedBy>Nidhi Choudhary (PGR)</cp:lastModifiedBy>
  <dcterms:modified xsi:type="dcterms:W3CDTF">2024-03-25T17:41:10Z</dcterms:modified>
  <cp:revision>0</cp:revision>
  <dc:subject/>
  <dc:title/>
</cp:coreProperties>
</file>